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Page" sheetId="1" state="visible" r:id="rId2"/>
    <sheet name="Change Log" sheetId="2" state="visible" r:id="rId3"/>
    <sheet name="READ ME FIRST" sheetId="3" state="visible" r:id="rId4"/>
    <sheet name="LFR - BBM2 - EEE List Iss01(NR)" sheetId="4" state="visible" r:id="rId5"/>
    <sheet name="LFR - FM - EEE List Iss01 (NR)" sheetId="5" state="visible" r:id="rId6"/>
    <sheet name="LFR - FM - EEE List Iss02" sheetId="6" state="visible" r:id="rId7"/>
    <sheet name="LFR - FM - EEE List Iss02-01" sheetId="7" state="visible" r:id="rId8"/>
    <sheet name="LFR - FM - EEE List Iss02-02" sheetId="8" state="visible" r:id="rId9"/>
    <sheet name="LFR - EEE List Iss02-03" sheetId="9" state="visible" r:id="rId10"/>
    <sheet name="LFR - EEE List Iss03-00" sheetId="10" state="visible" r:id="rId11"/>
    <sheet name="LFR - EEE List Iss03-01" sheetId="11" state="visible" r:id="rId12"/>
    <sheet name="LFR - EEE List Iss03-02" sheetId="12" state="visible" r:id="rId13"/>
    <sheet name="LFR - EEE List Iss03-03" sheetId="13" state="visible" r:id="rId14"/>
    <sheet name="LFR - EEE List Iss03-04" sheetId="14" state="visible" r:id="rId15"/>
    <sheet name="LFR - EEE List Iss03-05" sheetId="15" state="visible" r:id="rId16"/>
    <sheet name="LFR - EEE List Iss03-06" sheetId="16" state="visible" r:id="rId17"/>
    <sheet name="LFR - EEE List Iss03-07" sheetId="17" state="visible" r:id="rId18"/>
    <sheet name="LFR - EEE List Iss03-08 (Valid)" sheetId="18" state="visible" r:id="rId19"/>
  </sheets>
  <definedNames>
    <definedName function="false" hidden="false" localSheetId="1" name="_xlnm.Print_Area" vbProcedure="false">'Change Log'!$A$1:$G$54</definedName>
    <definedName function="false" hidden="false" localSheetId="0" name="_xlnm.Print_Area" vbProcedure="false">'Cover Page'!$A$1:$H$58</definedName>
    <definedName function="false" hidden="false" localSheetId="3" name="_xlnm.Print_Area" vbProcedure="false">'LFR - BBM2 - EEE List Iss01(NR)'!$A$1:$AG$66</definedName>
    <definedName function="false" hidden="false" localSheetId="8" name="_xlnm.Print_Area" vbProcedure="false">'LFR - EEE List Iss02-03'!$A$1:$AK$51</definedName>
    <definedName function="false" hidden="false" localSheetId="9" name="_xlnm.Print_Area" vbProcedure="false">'LFR - EEE List Iss03-00'!$A$1:$AJ$58</definedName>
    <definedName function="false" hidden="false" localSheetId="10" name="_xlnm.Print_Area" vbProcedure="false">'LFR - EEE List Iss03-01'!$A$1:$AJ$63</definedName>
    <definedName function="false" hidden="false" localSheetId="11" name="_xlnm.Print_Area" vbProcedure="false">'LFR - EEE List Iss03-02'!$A$1:$AJ$65</definedName>
    <definedName function="false" hidden="false" localSheetId="12" name="_xlnm.Print_Area" vbProcedure="false">'LFR - EEE List Iss03-03'!$A$1:$AJ$69</definedName>
    <definedName function="false" hidden="false" localSheetId="13" name="_xlnm.Print_Area" vbProcedure="false">'LFR - EEE List Iss03-04'!$A$1:$AJ$67</definedName>
    <definedName function="false" hidden="false" localSheetId="14" name="_xlnm.Print_Area" vbProcedure="false">'LFR - EEE List Iss03-05'!$A$1:$AJ$66</definedName>
    <definedName function="false" hidden="false" localSheetId="15" name="_xlnm.Print_Area" vbProcedure="false">'LFR - EEE List Iss03-06'!$A$1:$AJ$73</definedName>
    <definedName function="false" hidden="false" localSheetId="16" name="_xlnm.Print_Area" vbProcedure="false">'LFR - EEE List Iss03-07'!$A$1:$AJ$73</definedName>
    <definedName function="false" hidden="false" localSheetId="17" name="_xlnm.Print_Area" vbProcedure="false">'LFR - EEE List Iss03-08 (Valid)'!$A$1:$AJ$74</definedName>
    <definedName function="false" hidden="false" localSheetId="4" name="_xlnm.Print_Area" vbProcedure="false">'LFR - FM - EEE List Iss01 (NR)'!$A$1:$AG$65</definedName>
    <definedName function="false" hidden="false" localSheetId="5" name="_xlnm.Print_Area" vbProcedure="false">'LFR - FM - EEE List Iss02'!$A$1:$AG$97</definedName>
    <definedName function="false" hidden="false" localSheetId="6" name="_xlnm.Print_Area" vbProcedure="false">'LFR - FM - EEE List Iss02-01'!$A$1:$AG$91</definedName>
    <definedName function="false" hidden="false" localSheetId="7" name="_xlnm.Print_Area" vbProcedure="false">'LFR - FM - EEE List Iss02-02'!$A$1:$AG$52</definedName>
    <definedName function="false" hidden="false" localSheetId="9" name="Excel_BuiltIn__FilterDatabase" vbProcedure="false">'LFR - EEE List Iss03-00'!$6:$68</definedName>
    <definedName function="false" hidden="false" localSheetId="10" name="Excel_BuiltIn__FilterDatabase" vbProcedure="false">'LFR - EEE List Iss03-01'!$6:$73</definedName>
    <definedName function="false" hidden="false" localSheetId="10" name="THR_EM" vbProcedure="false">'LFR - EEE List Iss03-01'!$AN$8</definedName>
    <definedName function="false" hidden="false" localSheetId="10" name="THR_FM" vbProcedure="false">'LFR - EEE List Iss03-01'!$AN$10</definedName>
    <definedName function="false" hidden="false" localSheetId="10" name="THR_QM" vbProcedure="false">'LFR - EEE List Iss03-01'!$AN$9</definedName>
    <definedName function="false" hidden="false" localSheetId="11" name="Excel_BuiltIn__FilterDatabase" vbProcedure="false">'LFR - EEE List Iss03-02'!$6:$75</definedName>
    <definedName function="false" hidden="false" localSheetId="11" name="THR_EM" vbProcedure="false">'LFR - EEE List Iss03-02'!$AN$8</definedName>
    <definedName function="false" hidden="false" localSheetId="11" name="THR_FM" vbProcedure="false">'LFR - EEE List Iss03-02'!$AN$10</definedName>
    <definedName function="false" hidden="false" localSheetId="11" name="THR_QM" vbProcedure="false">'LFR - EEE List Iss03-02'!$AN$9</definedName>
    <definedName function="false" hidden="false" localSheetId="12" name="Excel_BuiltIn__FilterDatabase" vbProcedure="false">'LFR - EEE List Iss03-03'!$6:$79</definedName>
    <definedName function="false" hidden="false" localSheetId="12" name="THR_EM" vbProcedure="false">'LFR - EEE List Iss03-03'!$AN$8</definedName>
    <definedName function="false" hidden="false" localSheetId="12" name="THR_FM" vbProcedure="false">'LFR - EEE List Iss03-03'!$AN$9</definedName>
    <definedName function="false" hidden="false" localSheetId="12" name="THR_QM" vbProcedure="false">#REF!</definedName>
    <definedName function="false" hidden="false" localSheetId="13" name="Excel_BuiltIn__FilterDatabase" vbProcedure="false">'LFR - EEE List Iss03-04'!$6:$77</definedName>
    <definedName function="false" hidden="false" localSheetId="13" name="THR_EM" vbProcedure="false">'LFR - EEE List Iss03-04'!$AN$8</definedName>
    <definedName function="false" hidden="false" localSheetId="13" name="THR_FM" vbProcedure="false">'LFR - EEE List Iss03-04'!$AN$9</definedName>
    <definedName function="false" hidden="false" localSheetId="13" name="THR_QM" vbProcedure="false">#REF!</definedName>
    <definedName function="false" hidden="false" localSheetId="14" name="Excel_BuiltIn__FilterDatabase" vbProcedure="false">'LFR - EEE List Iss03-05'!$6:$76</definedName>
    <definedName function="false" hidden="false" localSheetId="14" name="THR_EM" vbProcedure="false">'LFR - EEE List Iss03-05'!$AN$8</definedName>
    <definedName function="false" hidden="false" localSheetId="14" name="THR_FM" vbProcedure="false">'LFR - EEE List Iss03-05'!$AN$9</definedName>
    <definedName function="false" hidden="false" localSheetId="14" name="THR_QM" vbProcedure="false">#REF!</definedName>
    <definedName function="false" hidden="false" localSheetId="15" name="Excel_BuiltIn__FilterDatabase" vbProcedure="false">'LFR - EEE List Iss03-06'!$6:$83</definedName>
    <definedName function="false" hidden="false" localSheetId="15" name="THR_EM" vbProcedure="false">'LFR - EEE List Iss03-06'!$AN$8</definedName>
    <definedName function="false" hidden="false" localSheetId="15" name="THR_FM" vbProcedure="false">'LFR - EEE List Iss03-06'!$AN$9</definedName>
    <definedName function="false" hidden="false" localSheetId="15" name="THR_QM" vbProcedure="false">#REF!</definedName>
    <definedName function="false" hidden="false" localSheetId="16" name="Excel_BuiltIn__FilterDatabase" vbProcedure="false">'LFR - EEE List Iss03-07'!$6:$83</definedName>
    <definedName function="false" hidden="false" localSheetId="16" name="THR_EM" vbProcedure="false">'LFR - EEE List Iss03-07'!$AN$8</definedName>
    <definedName function="false" hidden="false" localSheetId="16" name="THR_FM" vbProcedure="false">'LFR - EEE List Iss03-07'!$AN$9</definedName>
    <definedName function="false" hidden="false" localSheetId="16" name="THR_QM" vbProcedure="false">#REF!</definedName>
    <definedName function="false" hidden="false" localSheetId="17" name="Excel_BuiltIn__FilterDatabase" vbProcedure="false">'LFR - EEE List Iss03-08 (Valid)'!$6:$84</definedName>
    <definedName function="false" hidden="false" localSheetId="17" name="THR_EM" vbProcedure="false">'LFR - EEE List Iss03-08 (Valid)'!$AN$8</definedName>
    <definedName function="false" hidden="false" localSheetId="17" name="THR_FM" vbProcedure="false">'LFR - EEE List Iss03-08 (Valid)'!$AN$9</definedName>
    <definedName function="false" hidden="false" localSheetId="17" name="THR_QM"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2"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40</xdr:row>
                <xdr:rowOff>7</xdr:rowOff>
              </xdr:from>
              <xdr:to>
                <xdr:col>14</xdr:col>
                <xdr:colOff>69</xdr:colOff>
                <xdr:row>42</xdr:row>
                <xdr:rowOff>23</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19</xdr:colOff>
                <xdr:row>1</xdr:row>
                <xdr:rowOff>14</xdr:rowOff>
              </xdr:from>
              <xdr:to>
                <xdr:col>36</xdr:col>
                <xdr:colOff>68</xdr:colOff>
                <xdr:row>4</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6"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44</xdr:row>
                <xdr:rowOff>15</xdr:rowOff>
              </xdr:from>
              <xdr:to>
                <xdr:col>14</xdr:col>
                <xdr:colOff>69</xdr:colOff>
                <xdr:row>51</xdr:row>
                <xdr:rowOff>43</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69</xdr:colOff>
                <xdr:row>4</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8"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44</xdr:row>
                <xdr:rowOff>64</xdr:rowOff>
              </xdr:from>
              <xdr:to>
                <xdr:col>14</xdr:col>
                <xdr:colOff>69</xdr:colOff>
                <xdr:row>51</xdr:row>
                <xdr:rowOff>43</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2</xdr:colOff>
                <xdr:row>4</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7"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60</xdr:row>
                <xdr:rowOff>9</xdr:rowOff>
              </xdr:from>
              <xdr:to>
                <xdr:col>14</xdr:col>
                <xdr:colOff>69</xdr:colOff>
                <xdr:row>80</xdr:row>
                <xdr:rowOff>5</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2</xdr:colOff>
                <xdr:row>4</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5"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57</xdr:row>
                <xdr:rowOff>11</xdr:rowOff>
              </xdr:from>
              <xdr:to>
                <xdr:col>14</xdr:col>
                <xdr:colOff>69</xdr:colOff>
                <xdr:row>75</xdr:row>
                <xdr:rowOff>99</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2</xdr:colOff>
                <xdr:row>4</xdr:row>
                <xdr:rowOff>2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4"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56</xdr:row>
                <xdr:rowOff>11</xdr:rowOff>
              </xdr:from>
              <xdr:to>
                <xdr:col>14</xdr:col>
                <xdr:colOff>69</xdr:colOff>
                <xdr:row>74</xdr:row>
                <xdr:rowOff>114</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2</xdr:colOff>
                <xdr:row>4</xdr:row>
                <xdr:rowOff>2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6"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60</xdr:row>
                <xdr:rowOff>24</xdr:rowOff>
              </xdr:from>
              <xdr:to>
                <xdr:col>14</xdr:col>
                <xdr:colOff>69</xdr:colOff>
                <xdr:row>79</xdr:row>
                <xdr:rowOff>2</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2</xdr:colOff>
                <xdr:row>4</xdr:row>
                <xdr:rowOff>2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6"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60</xdr:row>
                <xdr:rowOff>24</xdr:rowOff>
              </xdr:from>
              <xdr:to>
                <xdr:col>14</xdr:col>
                <xdr:colOff>69</xdr:colOff>
                <xdr:row>79</xdr:row>
                <xdr:rowOff>2</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2</xdr:colOff>
                <xdr:row>4</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7" authorId="0">
      <text>
        <r>
          <rPr>
            <b val="true"/>
            <sz val="9"/>
            <color rgb="FF000000"/>
            <rFont val="Tahoma"/>
            <family val="0"/>
            <charset val="1"/>
          </rPr>
          <t xml:space="preserve">vincent.leray:
</t>
        </r>
        <r>
          <rPr>
            <sz val="9"/>
            <color rgb="FF000000"/>
            <rFont val="Tahoma"/>
            <family val="0"/>
            <charset val="1"/>
          </rPr>
          <t xml:space="preserve">Modifier en E4</t>
        </r>
      </text>
      <mc:AlternateContent>
        <mc:Choice Requires="v2">
          <commentPr autoFill="true" autoScale="false" colHidden="false" locked="false" rowHidden="false" textHAlign="justify" textVAlign="top">
            <anchor moveWithCells="false" sizeWithCells="false">
              <xdr:from>
                <xdr:col>13</xdr:col>
                <xdr:colOff>16</xdr:colOff>
                <xdr:row>62</xdr:row>
                <xdr:rowOff>5</xdr:rowOff>
              </xdr:from>
              <xdr:to>
                <xdr:col>14</xdr:col>
                <xdr:colOff>70</xdr:colOff>
                <xdr:row>82</xdr:row>
                <xdr:rowOff>46</xdr:rowOff>
              </xdr:to>
            </anchor>
          </commentPr>
        </mc:Choice>
        <mc:Fallback/>
      </mc:AlternateContent>
    </comment>
    <comment ref="AF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4</xdr:col>
                <xdr:colOff>20</xdr:colOff>
                <xdr:row>1</xdr:row>
                <xdr:rowOff>15</xdr:rowOff>
              </xdr:from>
              <xdr:to>
                <xdr:col>36</xdr:col>
                <xdr:colOff>2</xdr:colOff>
                <xdr:row>4</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4" authorId="0">
      <text>
        <r>
          <rPr>
            <b val="true"/>
            <sz val="8"/>
            <color rgb="FF000000"/>
            <rFont val="Tahoma"/>
            <family val="0"/>
          </rPr>
          <t xml:space="preserve">Vincent LERAY:
</t>
        </r>
        <r>
          <rPr>
            <sz val="8"/>
            <color rgb="FF000000"/>
            <rFont val="Tahoma"/>
            <family val="0"/>
          </rPr>
          <t xml:space="preserve">Calculation : Floor(SQRT(Need)) + 1</t>
        </r>
      </text>
      <mc:AlternateContent>
        <mc:Choice Requires="v2">
          <commentPr autoFill="true" autoScale="false" colHidden="false" locked="false" rowHidden="false" textHAlign="justify" textVAlign="top">
            <anchor moveWithCells="false" sizeWithCells="false">
              <xdr:from>
                <xdr:col>28</xdr:col>
                <xdr:colOff>0</xdr:colOff>
                <xdr:row>2</xdr:row>
                <xdr:rowOff>6</xdr:rowOff>
              </xdr:from>
              <xdr:to>
                <xdr:col>30</xdr:col>
                <xdr:colOff>25</xdr:colOff>
                <xdr:row>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4" authorId="0">
      <text>
        <r>
          <rPr>
            <b val="true"/>
            <sz val="8"/>
            <color rgb="FF000000"/>
            <rFont val="Tahoma"/>
            <family val="0"/>
          </rPr>
          <t xml:space="preserve">Vincent LERAY:
</t>
        </r>
        <r>
          <rPr>
            <sz val="8"/>
            <color rgb="FF000000"/>
            <rFont val="Tahoma"/>
            <family val="0"/>
          </rPr>
          <t xml:space="preserve">Calculation : Floor(SQRT(Need)) + 1</t>
        </r>
      </text>
      <mc:AlternateContent>
        <mc:Choice Requires="v2">
          <commentPr autoFill="true" autoScale="false" colHidden="false" locked="false" rowHidden="false" textHAlign="justify" textVAlign="top">
            <anchor moveWithCells="false" sizeWithCells="false">
              <xdr:from>
                <xdr:col>26</xdr:col>
                <xdr:colOff>58</xdr:colOff>
                <xdr:row>2</xdr:row>
                <xdr:rowOff>6</xdr:rowOff>
              </xdr:from>
              <xdr:to>
                <xdr:col>28</xdr:col>
                <xdr:colOff>20</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4" authorId="0">
      <text>
        <r>
          <rPr>
            <b val="true"/>
            <sz val="8"/>
            <color rgb="FF000000"/>
            <rFont val="Tahoma"/>
            <family val="0"/>
          </rPr>
          <t xml:space="preserve">Vincent LERAY:
</t>
        </r>
        <r>
          <rPr>
            <sz val="8"/>
            <color rgb="FF000000"/>
            <rFont val="Tahoma"/>
            <family val="0"/>
          </rPr>
          <t xml:space="preserve">Calculation : Floor(SQRT(Need)) + 1</t>
        </r>
      </text>
      <mc:AlternateContent>
        <mc:Choice Requires="v2">
          <commentPr autoFill="true" autoScale="false" colHidden="false" locked="false" rowHidden="false" textHAlign="justify" textVAlign="top">
            <anchor moveWithCells="false" sizeWithCells="false">
              <xdr:from>
                <xdr:col>26</xdr:col>
                <xdr:colOff>22</xdr:colOff>
                <xdr:row>2</xdr:row>
                <xdr:rowOff>6</xdr:rowOff>
              </xdr:from>
              <xdr:to>
                <xdr:col>27</xdr:col>
                <xdr:colOff>67</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4" authorId="0">
      <text>
        <r>
          <rPr>
            <b val="true"/>
            <sz val="8"/>
            <color rgb="FF000000"/>
            <rFont val="Tahoma"/>
            <family val="0"/>
          </rPr>
          <t xml:space="preserve">Vincent LERAY:
</t>
        </r>
        <r>
          <rPr>
            <sz val="8"/>
            <color rgb="FF000000"/>
            <rFont val="Tahoma"/>
            <family val="0"/>
          </rPr>
          <t xml:space="preserve">Calculation : Floor(SQRT(Need)) + 1</t>
        </r>
      </text>
      <mc:AlternateContent>
        <mc:Choice Requires="v2">
          <commentPr autoFill="true" autoScale="false" colHidden="false" locked="false" rowHidden="false" textHAlign="justify" textVAlign="top">
            <anchor moveWithCells="false" sizeWithCells="false">
              <xdr:from>
                <xdr:col>25</xdr:col>
                <xdr:colOff>73</xdr:colOff>
                <xdr:row>2</xdr:row>
                <xdr:rowOff>6</xdr:rowOff>
              </xdr:from>
              <xdr:to>
                <xdr:col>27</xdr:col>
                <xdr:colOff>36</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4" authorId="0">
      <text>
        <r>
          <rPr>
            <b val="true"/>
            <sz val="8"/>
            <color rgb="FF000000"/>
            <rFont val="Tahoma"/>
            <family val="0"/>
          </rPr>
          <t xml:space="preserve">Vincent LERAY:
</t>
        </r>
        <r>
          <rPr>
            <sz val="8"/>
            <color rgb="FF000000"/>
            <rFont val="Tahoma"/>
            <family val="0"/>
          </rPr>
          <t xml:space="preserve">Calculation : Floor(SQRT(Need)) + 1</t>
        </r>
      </text>
      <mc:AlternateContent>
        <mc:Choice Requires="v2">
          <commentPr autoFill="true" autoScale="false" colHidden="false" locked="false" rowHidden="false" textHAlign="justify" textVAlign="top">
            <anchor moveWithCells="false" sizeWithCells="false">
              <xdr:from>
                <xdr:col>25</xdr:col>
                <xdr:colOff>66</xdr:colOff>
                <xdr:row>2</xdr:row>
                <xdr:rowOff>6</xdr:rowOff>
              </xdr:from>
              <xdr:to>
                <xdr:col>27</xdr:col>
                <xdr:colOff>30</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4" authorId="0">
      <text>
        <r>
          <rPr>
            <b val="true"/>
            <sz val="8"/>
            <color rgb="FF000000"/>
            <rFont val="Tahoma"/>
            <family val="0"/>
          </rPr>
          <t xml:space="preserve">Vincent LERAY:
</t>
        </r>
        <r>
          <rPr>
            <sz val="8"/>
            <color rgb="FF000000"/>
            <rFont val="Tahoma"/>
            <family val="0"/>
          </rPr>
          <t xml:space="preserve">ALTER RULES
1-10 parts --&gt; 3 parts for attrition
11-30 parts --&gt;5  parts for attrition
31-50 parts --&gt; 7  parts for attrition
51-100 parts --&gt; 10  parts for attrition
&gt;100 parts--&gt; 10%  parts for attrition</t>
        </r>
      </text>
      <mc:AlternateContent>
        <mc:Choice Requires="v2">
          <commentPr autoFill="true" autoScale="false" colHidden="false" locked="false" rowHidden="false" textHAlign="justify" textVAlign="top">
            <anchor moveWithCells="false" sizeWithCells="false">
              <xdr:from>
                <xdr:col>35</xdr:col>
                <xdr:colOff>37</xdr:colOff>
                <xdr:row>0</xdr:row>
                <xdr:rowOff>3</xdr:rowOff>
              </xdr:from>
              <xdr:to>
                <xdr:col>37</xdr:col>
                <xdr:colOff>57</xdr:colOff>
                <xdr:row>3</xdr:row>
                <xdr:rowOff>54</xdr:rowOff>
              </xdr:to>
            </anchor>
          </commentPr>
        </mc:Choice>
        <mc:Fallback/>
      </mc:AlternateContent>
    </comment>
  </commentList>
</comments>
</file>

<file path=xl/sharedStrings.xml><?xml version="1.0" encoding="utf-8"?>
<sst xmlns="http://schemas.openxmlformats.org/spreadsheetml/2006/main" count="21309" uniqueCount="943">
  <si>
    <t xml:space="preserve">RPW
Radio Plasma Waves</t>
  </si>
  <si>
    <t xml:space="preserve">Issue</t>
  </si>
  <si>
    <t xml:space="preserve">Revision</t>
  </si>
  <si>
    <t xml:space="preserve">Classification</t>
  </si>
  <si>
    <t xml:space="preserve">Public</t>
  </si>
  <si>
    <t xml:space="preserve">Restricted</t>
  </si>
  <si>
    <t xml:space="preserve">Name</t>
  </si>
  <si>
    <t xml:space="preserve">Date</t>
  </si>
  <si>
    <t xml:space="preserve">Stamp</t>
  </si>
  <si>
    <t xml:space="preserve">Prepared by</t>
  </si>
  <si>
    <t xml:space="preserve">Vincent LERAY</t>
  </si>
  <si>
    <t xml:space="preserve">Verified by</t>
  </si>
  <si>
    <t xml:space="preserve">Alexis Jeandet</t>
  </si>
  <si>
    <t xml:space="preserve">Approved by</t>
  </si>
  <si>
    <t xml:space="preserve">Paul LEROY</t>
  </si>
  <si>
    <t xml:space="preserve">Authorized by</t>
  </si>
  <si>
    <t xml:space="preserve">P1k0.232.7W.010</t>
  </si>
  <si>
    <t xml:space="preserve">Issue Date</t>
  </si>
  <si>
    <t xml:space="preserve">Changes Approved by</t>
  </si>
  <si>
    <t xml:space="preserve">Modifications</t>
  </si>
  <si>
    <t xml:space="preserve">V.LERAY</t>
  </si>
  <si>
    <t xml:space="preserve">All pages modified – Original issue Not Released (NR)</t>
  </si>
  <si>
    <t xml:space="preserve">V. LERAY</t>
  </si>
  <si>
    <t xml:space="preserve">Update following quotation answers. Several references are duplicates as the deisgn is not fixed</t>
  </si>
  <si>
    <t xml:space="preserve">Updates following CNES Comments, PLE adds and CPPA form.
Diodes all suppressed
RAM 512k and 1M suppressed
Add 16Mbit SRAM
Add RTAX4000D as an alternative to RTAX 2000D
Add LDO MSK references
Add 2.5V reference
Transistor suppressed
Add oscillators references</t>
  </si>
  <si>
    <t xml:space="preserve">Updates following CNES Comments and telecon (06/03/2012)
Supressed empty lines
Items 03.xxx: Update quality level and detail specification
Item 01.001 to 01.011: part designation precised
Item 02.xxx: Gen and Detail spec precised
Item 08.005.LFR: SMD corrected
Item 08.006.LFR: Item supressed
Item 08.007.LFR: Updated SMD and adde LDR testing request
Item 08.010: Update reference for LVDS receiver. Trade off to be performed.
Item 08.013.LFR: Update quality level and add comment on LDR tests
Item 08.014.LFR: Update reference to the one proposed by CPPA.
Item 10.xxx: part designation precised. Change all to 25ppm</t>
  </si>
  <si>
    <t xml:space="preserve">Update Form by adding separate list for FM Quality, EQM Quality, EM Quality
Update all quantities for all parts
Item 01.010 deleted
Item 01.009 deleted (changed to 100nf +/-5%)
Added informations for 08.005, 08.007, 08.011, 08.012, 08.014
Change back to ATMEL memory (AT68166). Udpate 08.014</t>
  </si>
  <si>
    <t xml:space="preserve">11/07/2012
19/10/2012</t>
  </si>
  <si>
    <t xml:space="preserve">Total column added
Change familly and group code for QTECH parts (old 03.001.LFR and 03.002.LFR changed to 40.001.LFR and 40.002.LFR)
Update all group codes (all parts)
Updated connector list according to MEB ICD (RPW-SYS-MEB-ICD-00126-LES_Iss01-Rev01)
Capacitors dielectric precised (Type 1 or 2) NPO or X7R.
Voltage and reference harmonized (D letter code corresponds to 50/63V) for capacitors
Temperature tolerance precised for capacitors
Precisions added on all microcircuits. No references changes
RH1009 reference precised for package type
Update 08.014: Memory with EDAC embedded.
Add 08.017: LDO Adjustable for 1.8V generation.
Add 04.001: Add again this diode (18 per board)
QTECH parts suppressed and replaced by Vectron
Replaced Atmel Proto memory by Aeroflex in proto version
RTAX quality level for FM changed from EV-Flow to E-flow.</t>
  </si>
  <si>
    <t xml:space="preserve">Update references:
Item 01.002.LFR case size update
Item 01.004.LFR case size update
Item 01.005.LFR case size update
Item 01.006.LFR dielectric update
Item 01.008.LFR supressed value extra values will be provided later
Item 01.011.LFR case size update
Item 08.016.LFR: Complete reference to Vishay part
Add item 07.001.LFR
Add item 01.012.LFR, 01.013LFR, 10.016.LFR
Update item 10.010.LFR</t>
  </si>
  <si>
    <t xml:space="preserve">27/02/2013
05/03/2013</t>
  </si>
  <si>
    <t xml:space="preserve">V. LERAY
A. JEANDET</t>
  </si>
  <si>
    <t xml:space="preserve">Update Inductor 07.001.LFR reference
Add item 08.018.LFR ( RHFL4913  Version EM et FM)
Change item 08.007.LFR (DAC) reference to CPPA reference
Deleted 01.008.LFR (22µF not longer used)
Modified quantities for capacitors, 47µF, 220µF
Add 4.7µF and 1µF
Confirmed Switch DG419DY</t>
  </si>
  <si>
    <t xml:space="preserve">V. LERAY
A.JEANDET</t>
  </si>
  <si>
    <t xml:space="preserve">Fixed version for EM board.
Quantities and values have been fixed for all passive parts.
Some passive parts deleted (corresponding to old SCM TCS):
01.001/01.006/01.011/10.007/10.008/10.009/10.011/10.012/10.013/10.014/10.015
Quantities updated for:
01.002/1.005/10.001/10.002/10.003/10.004/10.006
Add Item 10.017 to 10.029
Update MSK5810 Package (FP20 GW)</t>
  </si>
  <si>
    <t xml:space="preserve">Update Inductor from 100µH (SESI15) to 10µH (SESI 14). Update Inductor quantity.
Add SMD for RTAX 4000D
Diode 1N6311 deleted / Item 04.03 (confirmed by ALTER)
Change references to agree with parts quoted by ALTER and agreed.
Item 01.012: Change from TAZ to CWR09 (avx to kemet)
Item 01.013: Change from TAZ to CWR29 (AVX to Kemet)
Item 01.014: Update part number
Item 01.015: Update ESCC level
Item 11.001: Update to Rosemount with Envisat det. spec.
Switch reference change to TBD (DG419 is no longer usable).</t>
  </si>
  <si>
    <t xml:space="preserve">Deteleted duplicate line (270pF capacitor), item 01.007.LFR
Update references to fit with procurement and change proposed by ALTER:
Item 01.002.LFR to item 01.005 update (3009 reference added and accuracy changed)
Item 11.003 change from ROSMOUNT to IST reference
Item 10.009: Value change to 200k and quantity increase to 64 parts (Alter request to fit in qualified values)
Item 08.011 and 08.012 change to have GW package.</t>
  </si>
  <si>
    <t xml:space="preserve">Update LT1352 IS8 quantity
Update J700 type (S to P, typo error)
Update with schematic update, and 3V3 regulator change. 
Qty updated for 01.012.LFR
Added 01.018.LFR and 01.019.LFR
Updated 08.004.LFR quantity
Updated item 08.016.LFR
Deleted 08.012.LFR
Added RH4913
Added 08.019.LFR
Modified quantity for 10.005.LFR
Modified quantity for 10.016.LFR
Modified quantity for 10.024.LFR
Added 10.030 to 10.034 items</t>
  </si>
  <si>
    <t xml:space="preserve">Modified quantity for 22k resistors.</t>
  </si>
  <si>
    <t xml:space="preserve">Added level shifter RHFACT541K01V as Item 08.020.LFR
Added 1812 4.7µF capacitor as Item 01.020.LFR
Modified case (2010)  and procurement source for 0.1 and 0.2 ohms
J700 connector removed from LFR list and Managed inside TCS list</t>
  </si>
  <si>
    <t xml:space="preserve">Family 
code</t>
  </si>
  <si>
    <t xml:space="preserve">Group 
Code</t>
  </si>
  <si>
    <t xml:space="preserve">PCB ID</t>
  </si>
  <si>
    <t xml:space="preserve">Item number</t>
  </si>
  <si>
    <t xml:space="preserve">Commercial equivalent designation / Description</t>
  </si>
  <si>
    <t xml:space="preserve">Part Designation</t>
  </si>
  <si>
    <t xml:space="preserve">Value or range of values</t>
  </si>
  <si>
    <t xml:space="preserve">Package</t>
  </si>
  <si>
    <t xml:space="preserve">Manufacturer
1) Name
2) Country</t>
  </si>
  <si>
    <t xml:space="preserve">Generic procurement specification</t>
  </si>
  <si>
    <t xml:space="preserve">Detail procurement specification</t>
  </si>
  <si>
    <t xml:space="preserve">Procurement specification amendment</t>
  </si>
  <si>
    <t xml:space="preserve">Procurement agent name</t>
  </si>
  <si>
    <t xml:space="preserve">Supplied Quality level</t>
  </si>
  <si>
    <t xml:space="preserve">Space qualification status</t>
  </si>
  <si>
    <t xml:space="preserve">Tests Done and results</t>
  </si>
  <si>
    <t xml:space="preserve">PAD or Justification Document (reference if applicable)</t>
  </si>
  <si>
    <t xml:space="preserve">Other approval status
(QML/SCC/QPL)</t>
  </si>
  <si>
    <t xml:space="preserve">Date-code (if applicable, for ABCL)</t>
  </si>
  <si>
    <t xml:space="preserve">Quantities</t>
  </si>
  <si>
    <t xml:space="preserve">Lead Time</t>
  </si>
  <si>
    <t xml:space="preserve">ITAR Status
(Y/N)</t>
  </si>
  <si>
    <t xml:space="preserve">Remarks</t>
  </si>
  <si>
    <t xml:space="preserve">4.3</t>
  </si>
  <si>
    <t xml:space="preserve">Value</t>
  </si>
  <si>
    <t xml:space="preserve">Rated 
voltage</t>
  </si>
  <si>
    <t xml:space="preserve">Tolerance</t>
  </si>
  <si>
    <t xml:space="preserve">Non Operating temp.range</t>
  </si>
  <si>
    <t xml:space="preserve">Operating temp. Range</t>
  </si>
  <si>
    <t xml:space="preserve">Footprint
Case Size</t>
  </si>
  <si>
    <t xml:space="preserve">Lead Finish</t>
  </si>
  <si>
    <t xml:space="preserve">Quality level</t>
  </si>
  <si>
    <t xml:space="preserve">Lot test (LAT/QCI)</t>
  </si>
  <si>
    <t xml:space="preserve">RVT (Y/N)</t>
  </si>
  <si>
    <t xml:space="preserve">TID</t>
  </si>
  <si>
    <t xml:space="preserve">SEE</t>
  </si>
  <si>
    <t xml:space="preserve">DPA (Y/N)</t>
  </si>
  <si>
    <t xml:space="preserve">Single board needs</t>
  </si>
  <si>
    <t xml:space="preserve">Spare</t>
  </si>
  <si>
    <t xml:space="preserve">01 - Capacitors</t>
  </si>
  <si>
    <t xml:space="preserve">02 - Connectors</t>
  </si>
  <si>
    <t xml:space="preserve">03 - Piezo-Electric Devices</t>
  </si>
  <si>
    <t xml:space="preserve">04 - Diodes</t>
  </si>
  <si>
    <t xml:space="preserve">05 - Filters</t>
  </si>
  <si>
    <t xml:space="preserve">06 - Fuses</t>
  </si>
  <si>
    <t xml:space="preserve">07 - Inductors</t>
  </si>
  <si>
    <t xml:space="preserve">08 - Microcircuits</t>
  </si>
  <si>
    <t xml:space="preserve">REF1</t>
  </si>
  <si>
    <t xml:space="preserve">MAX6133</t>
  </si>
  <si>
    <t xml:space="preserve">U41, U1, U5, U2, U8, U6, U10, U11, U22, U15, U20, U17, U18, U27, U37, U40, U39</t>
  </si>
  <si>
    <t xml:space="preserve">LT1352CS8</t>
  </si>
  <si>
    <t xml:space="preserve">PTH1</t>
  </si>
  <si>
    <t xml:space="preserve">PTH08080</t>
  </si>
  <si>
    <t xml:space="preserve">U9</t>
  </si>
  <si>
    <t xml:space="preserve">A3PE3000FG324I</t>
  </si>
  <si>
    <t xml:space="preserve">U3, U4, U7, U12, U13, U16, U19, U21, U38</t>
  </si>
  <si>
    <t xml:space="preserve">AD7688</t>
  </si>
  <si>
    <t xml:space="preserve">U25, U32, U33, U26, U34, U28</t>
  </si>
  <si>
    <t xml:space="preserve">DG419DY</t>
  </si>
  <si>
    <t xml:space="preserve">U14</t>
  </si>
  <si>
    <t xml:space="preserve">AD7811</t>
  </si>
  <si>
    <t xml:space="preserve">U36</t>
  </si>
  <si>
    <t xml:space="preserve">MC74HC4851ADT</t>
  </si>
  <si>
    <t xml:space="preserve">MUX</t>
  </si>
  <si>
    <t xml:space="preserve">U29, U35</t>
  </si>
  <si>
    <t xml:space="preserve">SN65LVDS049</t>
  </si>
  <si>
    <t xml:space="preserve">U30, U31</t>
  </si>
  <si>
    <t xml:space="preserve">FT232RL</t>
  </si>
  <si>
    <t xml:space="preserve">U23, U24</t>
  </si>
  <si>
    <t xml:space="preserve">M29W800DT45N6E</t>
  </si>
  <si>
    <t xml:space="preserve">RAM1</t>
  </si>
  <si>
    <t xml:space="preserve">CY7C1360C</t>
  </si>
  <si>
    <t xml:space="preserve">SRAM1</t>
  </si>
  <si>
    <t xml:space="preserve">CY62167EV30</t>
  </si>
  <si>
    <t xml:space="preserve">09 - Relays</t>
  </si>
  <si>
    <t xml:space="preserve">10 - Resistors</t>
  </si>
  <si>
    <t xml:space="preserve">11 - Thermistors</t>
  </si>
  <si>
    <t xml:space="preserve">12 - Transistors</t>
  </si>
  <si>
    <t xml:space="preserve">13 - Wires and cables</t>
  </si>
  <si>
    <t xml:space="preserve">14 - Transformers</t>
  </si>
  <si>
    <t xml:space="preserve">16 - Switches</t>
  </si>
  <si>
    <t xml:space="preserve">18 - Optoelectronics</t>
  </si>
  <si>
    <t xml:space="preserve">19 - Thyristors</t>
  </si>
  <si>
    <t xml:space="preserve">20 - Thermostats</t>
  </si>
  <si>
    <t xml:space="preserve">23 - Lamp</t>
  </si>
  <si>
    <t xml:space="preserve">27 - Fiberoptics Components</t>
  </si>
  <si>
    <t xml:space="preserve">30 - RF Passive Components</t>
  </si>
  <si>
    <t xml:space="preserve">31 - Battery</t>
  </si>
  <si>
    <t xml:space="preserve">32 - Pyrotechnical devices</t>
  </si>
  <si>
    <t xml:space="preserve">40 - Hybrids</t>
  </si>
  <si>
    <t xml:space="preserve">99 - Miscellaneaous parts</t>
  </si>
  <si>
    <t xml:space="preserve">08</t>
  </si>
  <si>
    <t xml:space="preserve">08.001</t>
  </si>
  <si>
    <t xml:space="preserve">LP2953AMWG-QMLV
VOLT. REGULATOR, ADJUSTABLE MICROPOWER LOW-DROPOUT </t>
  </si>
  <si>
    <t xml:space="preserve">5962-9233601VXA</t>
  </si>
  <si>
    <t xml:space="preserve">N/A</t>
  </si>
  <si>
    <t xml:space="preserve">-65°C/+150°C</t>
  </si>
  <si>
    <t xml:space="preserve">-55°C/+125°C</t>
  </si>
  <si>
    <t xml:space="preserve">16LD Ceramic SOIC 
(Flat pack with gull wing leads)</t>
  </si>
  <si>
    <t xml:space="preserve">1) National Semiconductors</t>
  </si>
  <si>
    <t xml:space="preserve">MIL-PRF-38535</t>
  </si>
  <si>
    <t xml:space="preserve">TBD</t>
  </si>
  <si>
    <t xml:space="preserve">QML V</t>
  </si>
  <si>
    <t xml:space="preserve">MIL-STD-883, Meth 5005, Group A</t>
  </si>
  <si>
    <t xml:space="preserve">Yes</t>
  </si>
  <si>
    <t xml:space="preserve">No</t>
  </si>
  <si>
    <t xml:space="preserve">Option/Backup: IRUH3301A2AK</t>
  </si>
  <si>
    <t xml:space="preserve">08.002</t>
  </si>
  <si>
    <t xml:space="preserve">LM124QML/LM128QML</t>
  </si>
  <si>
    <t xml:space="preserve">08.003</t>
  </si>
  <si>
    <t xml:space="preserve">IRUH3301A2AK</t>
  </si>
  <si>
    <t xml:space="preserve">08.004</t>
  </si>
  <si>
    <t xml:space="preserve">RTAX2000CQFP352</t>
  </si>
  <si>
    <t xml:space="preserve">08.005</t>
  </si>
  <si>
    <t xml:space="preserve">7809LP</t>
  </si>
  <si>
    <t xml:space="preserve">08.006</t>
  </si>
  <si>
    <t xml:space="preserve">ADG201S</t>
  </si>
  <si>
    <t xml:space="preserve">08.007</t>
  </si>
  <si>
    <t xml:space="preserve">AD1672S</t>
  </si>
  <si>
    <t xml:space="preserve">08.008</t>
  </si>
  <si>
    <t xml:space="preserve">ADMUX-08</t>
  </si>
  <si>
    <t xml:space="preserve">08.009</t>
  </si>
  <si>
    <t xml:space="preserve">UT54LVDM055LV</t>
  </si>
  <si>
    <t xml:space="preserve">08.010</t>
  </si>
  <si>
    <t xml:space="preserve">3D EE8M08VS8190</t>
  </si>
  <si>
    <t xml:space="preserve">08.011</t>
  </si>
  <si>
    <t xml:space="preserve">3D SR16M16VS4502</t>
  </si>
  <si>
    <t xml:space="preserve">08.012</t>
  </si>
  <si>
    <t xml:space="preserve">01</t>
  </si>
  <si>
    <t xml:space="preserve">-</t>
  </si>
  <si>
    <t xml:space="preserve">01.001.LFR</t>
  </si>
  <si>
    <t xml:space="preserve">CAPACITOR CERAMIC</t>
  </si>
  <si>
    <t xml:space="preserve">680pF</t>
  </si>
  <si>
    <t xml:space="preserve">50V</t>
  </si>
  <si>
    <t xml:space="preserve">+/-1%</t>
  </si>
  <si>
    <t xml:space="preserve">0805</t>
  </si>
  <si>
    <t xml:space="preserve">AVX</t>
  </si>
  <si>
    <t xml:space="preserve">HIREX</t>
  </si>
  <si>
    <t xml:space="preserve">ESCC C</t>
  </si>
  <si>
    <t xml:space="preserve">N</t>
  </si>
  <si>
    <t xml:space="preserve">26w</t>
  </si>
  <si>
    <t xml:space="preserve">MOQ: 50 parts</t>
  </si>
  <si>
    <t xml:space="preserve">01.002.LFR</t>
  </si>
  <si>
    <t xml:space="preserve">2.2nF</t>
  </si>
  <si>
    <t xml:space="preserve">01.003.LFR</t>
  </si>
  <si>
    <t xml:space="preserve">270pF</t>
  </si>
  <si>
    <t xml:space="preserve">01.004.LFR</t>
  </si>
  <si>
    <t xml:space="preserve">5.6nF</t>
  </si>
  <si>
    <t xml:space="preserve">01.005.LFR</t>
  </si>
  <si>
    <t xml:space="preserve">100nF</t>
  </si>
  <si>
    <t xml:space="preserve">+/-5%</t>
  </si>
  <si>
    <t xml:space="preserve">01.006.LFR</t>
  </si>
  <si>
    <t xml:space="preserve">10nF</t>
  </si>
  <si>
    <t xml:space="preserve">01.007.LFR</t>
  </si>
  <si>
    <t xml:space="preserve">01.008.LFR</t>
  </si>
  <si>
    <t xml:space="preserve">4.7uF</t>
  </si>
  <si>
    <t xml:space="preserve">+/-10%</t>
  </si>
  <si>
    <t xml:space="preserve">01.009.LFR</t>
  </si>
  <si>
    <t xml:space="preserve">100pF</t>
  </si>
  <si>
    <t xml:space="preserve">01.010.LFR</t>
  </si>
  <si>
    <t xml:space="preserve">100uF</t>
  </si>
  <si>
    <t xml:space="preserve">01.011.LFR</t>
  </si>
  <si>
    <t xml:space="preserve">3.3nF</t>
  </si>
  <si>
    <t xml:space="preserve">02</t>
  </si>
  <si>
    <t xml:space="preserve">02.001.LFR</t>
  </si>
  <si>
    <t xml:space="preserve">MDM CONNECTOR S or P (9/15/21/25/31)</t>
  </si>
  <si>
    <t xml:space="preserve">C&amp;K</t>
  </si>
  <si>
    <t xml:space="preserve">ESCC B</t>
  </si>
  <si>
    <t xml:space="preserve">02.002.LFR</t>
  </si>
  <si>
    <t xml:space="preserve">SAVER CONNECTOR MDM S or P (9/15/21/25/31)</t>
  </si>
  <si>
    <t xml:space="preserve">03</t>
  </si>
  <si>
    <t xml:space="preserve">03.001.LFR</t>
  </si>
  <si>
    <r>
      <rPr>
        <sz val="8"/>
        <rFont val="Arial"/>
        <family val="2"/>
      </rPr>
      <t xml:space="preserve">Oscillator VCXO 50MHz
</t>
    </r>
    <r>
      <rPr>
        <sz val="8"/>
        <color rgb="FFFF0000"/>
        <rFont val="Arial"/>
        <family val="2"/>
      </rPr>
      <t xml:space="preserve">Oscillator QTECH
QT812TZRM-50.000 MHz TCXO</t>
    </r>
  </si>
  <si>
    <t xml:space="preserve">FP 24</t>
  </si>
  <si>
    <t xml:space="preserve">Q-Tech</t>
  </si>
  <si>
    <t xml:space="preserve">Y</t>
  </si>
  <si>
    <t xml:space="preserve">Alert ESA EA-2011-EEE-1-B</t>
  </si>
  <si>
    <t xml:space="preserve">03.002.LFR</t>
  </si>
  <si>
    <r>
      <rPr>
        <sz val="8"/>
        <rFont val="Arial"/>
        <family val="2"/>
      </rPr>
      <t xml:space="preserve">Oscillator VCXO 49MHz
</t>
    </r>
    <r>
      <rPr>
        <sz val="8"/>
        <color rgb="FFFF0000"/>
        <rFont val="Arial"/>
        <family val="2"/>
      </rPr>
      <t xml:space="preserve">Oscillator QTECH
QT812TZRM-49.000 MHz TCXO</t>
    </r>
  </si>
  <si>
    <t xml:space="preserve">04</t>
  </si>
  <si>
    <t xml:space="preserve">04.001.LFR</t>
  </si>
  <si>
    <t xml:space="preserve">Zener diode 3 V JANTXV 1N6311 US</t>
  </si>
  <si>
    <t xml:space="preserve">SMD</t>
  </si>
  <si>
    <t xml:space="preserve">Microsemi</t>
  </si>
  <si>
    <t xml:space="preserve">JANTXV</t>
  </si>
  <si>
    <t xml:space="preserve">04.002.LFR</t>
  </si>
  <si>
    <t xml:space="preserve">Zener diode 3.6 V JANTXV 1N6313 US</t>
  </si>
  <si>
    <t xml:space="preserve">08.001.LFR</t>
  </si>
  <si>
    <t xml:space="preserve">RAM 1M x 39 [25MHz] UT8R1M39</t>
  </si>
  <si>
    <t xml:space="preserve">CQFP132</t>
  </si>
  <si>
    <t xml:space="preserve">Aeroflex</t>
  </si>
  <si>
    <t xml:space="preserve">QML-V</t>
  </si>
  <si>
    <t xml:space="preserve">?</t>
  </si>
  <si>
    <t xml:space="preserve">MOQ: 10 parts.
Back-up (non ITAR / 40w) AT68166 16Mbits MCM d'Atmel, composant rad hard et qualifié.
* 3DSR32M32VS8501 32 Mbits MCM de 3D+. Composant non qualifié avec options :
DPA TSOP / LAT / Essai radiation 50Krad.</t>
  </si>
  <si>
    <t xml:space="preserve">08.002.LFR</t>
  </si>
  <si>
    <t xml:space="preserve">RAM 512k x 32 [25MHz] UT8CR512K32</t>
  </si>
  <si>
    <t xml:space="preserve">CQFP68</t>
  </si>
  <si>
    <t xml:space="preserve">MOQ: 10 parts.
Backup: AT68166 16Mbits d'Atmel, composant rad hard et qualifié (40</t>
  </si>
  <si>
    <t xml:space="preserve">RAM Atmel AT68166
QFP68</t>
  </si>
  <si>
    <t xml:space="preserve">08.003.LFR</t>
  </si>
  <si>
    <t xml:space="preserve">ADC RHF1401 ST micro</t>
  </si>
  <si>
    <t xml:space="preserve">SO-48</t>
  </si>
  <si>
    <t xml:space="preserve">ST Micro</t>
  </si>
  <si>
    <t xml:space="preserve">41w</t>
  </si>
  <si>
    <t xml:space="preserve">08.004.LFR</t>
  </si>
  <si>
    <t xml:space="preserve">OP AMP (DUAL) LT1352</t>
  </si>
  <si>
    <t xml:space="preserve">S8</t>
  </si>
  <si>
    <t xml:space="preserve">Linear Technology</t>
  </si>
  <si>
    <t xml:space="preserve">COTS</t>
  </si>
  <si>
    <t xml:space="preserve">18w</t>
  </si>
  <si>
    <t xml:space="preserve">MOQ: 2500 Qualifs existent au LPCEE
Back-up: RHF484, ST Micro ELDRS free, Qualified</t>
  </si>
  <si>
    <t xml:space="preserve">08.005.LFR</t>
  </si>
  <si>
    <t xml:space="preserve">LVDS Driver UT54LVDM031LV </t>
  </si>
  <si>
    <t xml:space="preserve">FP-16</t>
  </si>
  <si>
    <t xml:space="preserve">MOQ: 10 parts.
Backup: Non-ITAR SNV55LVDS31 - Texas Instrument 24w
RHFVDS31 - ST Micro - Non ITAR</t>
  </si>
  <si>
    <t xml:space="preserve">08.006.LFR</t>
  </si>
  <si>
    <t xml:space="preserve">RTAX2000D EV</t>
  </si>
  <si>
    <t xml:space="preserve">Actel</t>
  </si>
  <si>
    <t xml:space="preserve">approx 18w</t>
  </si>
  <si>
    <t xml:space="preserve">RTAX2000SL EV --&gt; If DSP not used, QM &amp; FM
RTAX2000D PROTO --&gt; Pour EM/QM TBD
RTAX2000SL PROTO --&gt; Pour EM/QM
Version AX pour développement</t>
  </si>
  <si>
    <t xml:space="preserve">RTAX4000D EV</t>
  </si>
  <si>
    <t xml:space="preserve">08.007.LFR</t>
  </si>
  <si>
    <t xml:space="preserve">DAC HS-565BRH</t>
  </si>
  <si>
    <t xml:space="preserve">FP-24</t>
  </si>
  <si>
    <t xml:space="preserve">Intersil</t>
  </si>
  <si>
    <t xml:space="preserve">08.008.LFR</t>
  </si>
  <si>
    <t xml:space="preserve">Aeroflex LDO regulator VRG8691/92</t>
  </si>
  <si>
    <t xml:space="preserve">Back-up: MSK 5920</t>
  </si>
  <si>
    <t xml:space="preserve">08.009.LFR</t>
  </si>
  <si>
    <t xml:space="preserve">MSK LDO regulator
MSK 5920</t>
  </si>
  <si>
    <t xml:space="preserve">Back-up: Aeroflex VRG8691/92</t>
  </si>
  <si>
    <t xml:space="preserve">LDO MSK 1.5V
MSK5822RH-1.5 K RH D
screening K or H?</t>
  </si>
  <si>
    <t xml:space="preserve">LDO MSK 3.3V
MSK5822RH-3.3 K RH D
screening K or H?</t>
  </si>
  <si>
    <t xml:space="preserve">Negative voltage regulator (-5V)
RHFL7913KPA-01V </t>
  </si>
  <si>
    <t xml:space="preserve">Positive voltage regulator (+5V)
RHFL4913KPA-01V </t>
  </si>
  <si>
    <t xml:space="preserve">2.5V Reference
Linear Tech RH 1009</t>
  </si>
  <si>
    <t xml:space="preserve">08.010.LFR</t>
  </si>
  <si>
    <t xml:space="preserve">LVDS Driver UT54LVDM032LV</t>
  </si>
  <si>
    <t xml:space="preserve">10</t>
  </si>
  <si>
    <t xml:space="preserve">10.001.LFR</t>
  </si>
  <si>
    <t xml:space="preserve">RESISTOR</t>
  </si>
  <si>
    <t xml:space="preserve">13K</t>
  </si>
  <si>
    <t xml:space="preserve">1/10 W</t>
  </si>
  <si>
    <t xml:space="preserve">0.1% et 100ppm</t>
  </si>
  <si>
    <t xml:space="preserve">0603</t>
  </si>
  <si>
    <t xml:space="preserve">VISHAY</t>
  </si>
  <si>
    <t xml:space="preserve">FR:R</t>
  </si>
  <si>
    <t xml:space="preserve">20w</t>
  </si>
  <si>
    <t xml:space="preserve">MOQ: 100 parts</t>
  </si>
  <si>
    <t xml:space="preserve">10.002.LFR</t>
  </si>
  <si>
    <t xml:space="preserve">20K</t>
  </si>
  <si>
    <t xml:space="preserve">10.003.LFR</t>
  </si>
  <si>
    <t xml:space="preserve">6.8K</t>
  </si>
  <si>
    <t xml:space="preserve">10.004.LFR</t>
  </si>
  <si>
    <t xml:space="preserve">1K</t>
  </si>
  <si>
    <t xml:space="preserve">10.005.LFR</t>
  </si>
  <si>
    <t xml:space="preserve">7.5K</t>
  </si>
  <si>
    <t xml:space="preserve">10.006.LFR</t>
  </si>
  <si>
    <t xml:space="preserve">12K</t>
  </si>
  <si>
    <t xml:space="preserve">10.007.LFR</t>
  </si>
  <si>
    <t xml:space="preserve">10.008.LFR</t>
  </si>
  <si>
    <t xml:space="preserve">10.009.LFR</t>
  </si>
  <si>
    <t xml:space="preserve">10.010.LFR</t>
  </si>
  <si>
    <t xml:space="preserve">10.011.LFR</t>
  </si>
  <si>
    <t xml:space="preserve">5K</t>
  </si>
  <si>
    <t xml:space="preserve">10.012.LFR</t>
  </si>
  <si>
    <t xml:space="preserve">10.013.LFR</t>
  </si>
  <si>
    <t xml:space="preserve">10.014.LFR</t>
  </si>
  <si>
    <t xml:space="preserve">10.015.LFR</t>
  </si>
  <si>
    <t xml:space="preserve">11</t>
  </si>
  <si>
    <t xml:space="preserve">11.001.LFR</t>
  </si>
  <si>
    <t xml:space="preserve">Platinum Resistance 0118MM1000AFAAAA</t>
  </si>
  <si>
    <t xml:space="preserve">GOODRICH</t>
  </si>
  <si>
    <t xml:space="preserve">ESCC 4006</t>
  </si>
  <si>
    <t xml:space="preserve">Level B</t>
  </si>
  <si>
    <t xml:space="preserve">LAT 2</t>
  </si>
  <si>
    <t xml:space="preserve">34w</t>
  </si>
  <si>
    <t xml:space="preserve">12.001.LFR</t>
  </si>
  <si>
    <t xml:space="preserve">Transistor SOC2907AHRB</t>
  </si>
  <si>
    <t xml:space="preserve">LCC 3</t>
  </si>
  <si>
    <t xml:space="preserve">ESCC</t>
  </si>
  <si>
    <t xml:space="preserve">Back-up: SOC2907ASW35</t>
  </si>
  <si>
    <t xml:space="preserve">16</t>
  </si>
  <si>
    <t xml:space="preserve">16.001.LFR</t>
  </si>
  <si>
    <t xml:space="preserve">Switch HS-302RH </t>
  </si>
  <si>
    <t xml:space="preserve">FP 14</t>
  </si>
  <si>
    <t xml:space="preserve">24w</t>
  </si>
  <si>
    <t xml:space="preserve">CAPACITOR CERAMIC
AVX series</t>
  </si>
  <si>
    <t xml:space="preserve">ESCC 3009</t>
  </si>
  <si>
    <t xml:space="preserve">ESCC 3009/xx</t>
  </si>
  <si>
    <t xml:space="preserve">CPPA</t>
  </si>
  <si>
    <t xml:space="preserve">QPL 109K</t>
  </si>
  <si>
    <t xml:space="preserve">9 to 31 pin</t>
  </si>
  <si>
    <t xml:space="preserve">Oscillator QTECH
QT812TZRM-50.000 MHz TCXO</t>
  </si>
  <si>
    <t xml:space="preserve">QT812TZRM-50.000 MHz</t>
  </si>
  <si>
    <t xml:space="preserve">50.000MHz</t>
  </si>
  <si>
    <t xml:space="preserve">3.3V-5V</t>
  </si>
  <si>
    <t xml:space="preserve">-62°C/+125°C</t>
  </si>
  <si>
    <t xml:space="preserve">MIL-PRF-38534</t>
  </si>
  <si>
    <t xml:space="preserve">Class K</t>
  </si>
  <si>
    <t xml:space="preserve">100 Krad(SI)</t>
  </si>
  <si>
    <t xml:space="preserve">Oscillator QTECH
QT812TZRM-49.000 MHz TCXO</t>
  </si>
  <si>
    <t xml:space="preserve">QT812TZRM-49.000 MHz</t>
  </si>
  <si>
    <t xml:space="preserve">49.000MHz</t>
  </si>
  <si>
    <t xml:space="preserve">ADC RHF1401 ST micro
RHF1401KSO-01V</t>
  </si>
  <si>
    <t xml:space="preserve">5962F0626001VXC</t>
  </si>
  <si>
    <t xml:space="preserve">3.3V</t>
  </si>
  <si>
    <t xml:space="preserve">-65 °C/+150 °C</t>
  </si>
  <si>
    <t xml:space="preserve"> -55°C/+125 °C</t>
  </si>
  <si>
    <t xml:space="preserve">300kRad</t>
  </si>
  <si>
    <t xml:space="preserve">SEL/SEU/SEFI free &gt; 116 MeV/cm²/m</t>
  </si>
  <si>
    <t xml:space="preserve">LT1352</t>
  </si>
  <si>
    <t xml:space="preserve">+/-5V</t>
  </si>
  <si>
    <t xml:space="preserve">-40°C/+85°C</t>
  </si>
  <si>
    <t xml:space="preserve">TB D</t>
  </si>
  <si>
    <t xml:space="preserve"> 5962R9865105QYC</t>
  </si>
  <si>
    <t xml:space="preserve">Gold Plated</t>
  </si>
  <si>
    <t xml:space="preserve"> MIL-PRF-38535</t>
  </si>
  <si>
    <t xml:space="preserve">100k rad(Si)</t>
  </si>
  <si>
    <t xml:space="preserve">SEL immune (LET ( &gt; 100MeVcm²/mg))</t>
  </si>
  <si>
    <t xml:space="preserve">5962-0422xxxxx</t>
  </si>
  <si>
    <t xml:space="preserve">1.5V/3.3V</t>
  </si>
  <si>
    <t xml:space="preserve">-60 °C/+150 °C</t>
  </si>
  <si>
    <t xml:space="preserve">CQFP352</t>
  </si>
  <si>
    <t xml:space="preserve">Actel/MicroSemi</t>
  </si>
  <si>
    <t xml:space="preserve">QML-V
EV Flow</t>
  </si>
  <si>
    <t xml:space="preserve">300 krad (functional) and 200 krad (parametric)</t>
  </si>
  <si>
    <t xml:space="preserve">SEL immune to LETTH in excess of 117 MeV-cm2/mg
SEU immune to LETTH &gt; 37 MeV-cm2/mg</t>
  </si>
  <si>
    <t xml:space="preserve">5962R9675502xxx</t>
  </si>
  <si>
    <t xml:space="preserve">150kRad (HDR &amp; LDR)</t>
  </si>
  <si>
    <t xml:space="preserve">SEL free</t>
  </si>
  <si>
    <t xml:space="preserve"> 5962R9865205QYC</t>
  </si>
  <si>
    <t xml:space="preserve">08.011.LFR</t>
  </si>
  <si>
    <t xml:space="preserve">LDO MSK 1.5V
MSK5822RH-1.5 K RH D
MICROCIRCUIT, HYBRID, LINEAR, POSITIVE, 
LOW DROPOUT, FIXED VOLTAGE 
REGULATOR</t>
  </si>
  <si>
    <t xml:space="preserve">5962F0923601xx</t>
  </si>
  <si>
    <t xml:space="preserve">5 PIN POWER TOP-TAB</t>
  </si>
  <si>
    <t xml:space="preserve">MS Kennedy</t>
  </si>
  <si>
    <t xml:space="preserve">100kRad (ELDRS)</t>
  </si>
  <si>
    <t xml:space="preserve">08.012.LFR</t>
  </si>
  <si>
    <t xml:space="preserve">LDO MSK 3.3V
MSK5822RH-3.3 K RH D
MICROCIRCUIT, HYBRID, LINEAR, POSITIVE, 
LOW DROPOUT, FIXED VOLTAGE 
REGULATOR</t>
  </si>
  <si>
    <t xml:space="preserve">5962F0923605xx</t>
  </si>
  <si>
    <t xml:space="preserve">08.013.LFR</t>
  </si>
  <si>
    <t xml:space="preserve">RH1009xx</t>
  </si>
  <si>
    <t xml:space="preserve">10 Pins</t>
  </si>
  <si>
    <t xml:space="preserve">LT Class S Flow</t>
  </si>
  <si>
    <t xml:space="preserve">50kRad</t>
  </si>
  <si>
    <t xml:space="preserve">08.014.LFR</t>
  </si>
  <si>
    <t xml:space="preserve">RAM Atmel AT68166H
QFP68</t>
  </si>
  <si>
    <t xml:space="preserve">5962-06229xxxx</t>
  </si>
  <si>
    <t xml:space="preserve">QFP68</t>
  </si>
  <si>
    <t xml:space="preserve">ATMEL NANTES</t>
  </si>
  <si>
    <t xml:space="preserve">100kRad</t>
  </si>
  <si>
    <t xml:space="preserve">LET &gt;1 MeV-cm2/mg
SEL &gt;80 MeV-cm2/mg </t>
  </si>
  <si>
    <t xml:space="preserve">08.015.LFR</t>
  </si>
  <si>
    <t xml:space="preserve">5962-0822</t>
  </si>
  <si>
    <t xml:space="preserve">EV Flow</t>
  </si>
  <si>
    <t xml:space="preserve">08.016.LFR</t>
  </si>
  <si>
    <t xml:space="preserve">5962-95812</t>
  </si>
  <si>
    <t xml:space="preserve">100krad</t>
  </si>
  <si>
    <t xml:space="preserve">SEL Free</t>
  </si>
  <si>
    <t xml:space="preserve">09</t>
  </si>
  <si>
    <t xml:space="preserve">RESISTOR
(PHR or PFRR series)</t>
  </si>
  <si>
    <t xml:space="preserve">-55°C/+155°C</t>
  </si>
  <si>
    <t xml:space="preserve">VISHAY Sfernice</t>
  </si>
  <si>
    <t xml:space="preserve">ESCC 4001</t>
  </si>
  <si>
    <t xml:space="preserve">ESCC 4001/023</t>
  </si>
  <si>
    <t xml:space="preserve">QPL 287B</t>
  </si>
  <si>
    <t xml:space="preserve">0118MM1000AFAAAA</t>
  </si>
  <si>
    <t xml:space="preserve">1000Ohms</t>
  </si>
  <si>
    <t xml:space="preserve">1.0%</t>
  </si>
  <si>
    <t xml:space="preserve">-269°C/+400°C</t>
  </si>
  <si>
    <t xml:space="preserve">2 wires</t>
  </si>
  <si>
    <t xml:space="preserve">Platinum 0.0125 ± 0.002</t>
  </si>
  <si>
    <t xml:space="preserve">A612xE0680FNC</t>
  </si>
  <si>
    <t xml:space="preserve">A612xE0222FNC</t>
  </si>
  <si>
    <t xml:space="preserve">A612xE0270FNC</t>
  </si>
  <si>
    <t xml:space="preserve">A612xE0562FNC</t>
  </si>
  <si>
    <t xml:space="preserve">A612xE0104JNC</t>
  </si>
  <si>
    <t xml:space="preserve">A612xE0103JNC</t>
  </si>
  <si>
    <t xml:space="preserve">A612xE0101KNC</t>
  </si>
  <si>
    <t xml:space="preserve">A612xE0332FNC</t>
  </si>
  <si>
    <t xml:space="preserve">ESCC 3401</t>
  </si>
  <si>
    <t xml:space="preserve">ESCC 3401/029</t>
  </si>
  <si>
    <t xml:space="preserve">ESCC 3401/041</t>
  </si>
  <si>
    <t xml:space="preserve">MIL-PRF-55310</t>
  </si>
  <si>
    <t xml:space="preserve">QT811-QT812 square wave</t>
  </si>
  <si>
    <t xml:space="preserve">Level S</t>
  </si>
  <si>
    <t xml:space="preserve">Group A</t>
  </si>
  <si>
    <t xml:space="preserve">To be written</t>
  </si>
  <si>
    <t xml:space="preserve">Very low power consumption.
Back-up: RH1013.  In that case, ELDRS test is required, up to 100kRad</t>
  </si>
  <si>
    <t xml:space="preserve"> 5962F0620101VXC</t>
  </si>
  <si>
    <t xml:space="preserve">5962R9675502VXC</t>
  </si>
  <si>
    <t xml:space="preserve">Low dose rate testing shall be guaranteed by the manufacturer on the flight  lot procured</t>
  </si>
  <si>
    <t xml:space="preserve">LVDS receiver 
UT54LVDS032LV/E
Or
UT54LVDS032LVT</t>
  </si>
  <si>
    <t xml:space="preserve">5962-98652
or
5962-04201</t>
  </si>
  <si>
    <t xml:space="preserve">05-08-5011</t>
  </si>
  <si>
    <t xml:space="preserve">Eq. QML-V</t>
  </si>
  <si>
    <t xml:space="preserve">UT8CR512K32
FP68</t>
  </si>
  <si>
    <t xml:space="preserve">5962-04227</t>
  </si>
  <si>
    <t xml:space="preserve">FP68</t>
  </si>
  <si>
    <t xml:space="preserve">To be confirmed by LFR team</t>
  </si>
  <si>
    <t xml:space="preserve">4001023011302B2</t>
  </si>
  <si>
    <t xml:space="preserve">0.1% et 25ppm</t>
  </si>
  <si>
    <t xml:space="preserve">Ti n lead</t>
  </si>
  <si>
    <t xml:space="preserve">4001023012002B2</t>
  </si>
  <si>
    <t xml:space="preserve">4001023016801B2</t>
  </si>
  <si>
    <t xml:space="preserve">4001023011001B2</t>
  </si>
  <si>
    <t xml:space="preserve">4001023017501B2</t>
  </si>
  <si>
    <t xml:space="preserve">4001023011202B2</t>
  </si>
  <si>
    <t xml:space="preserve">4001023017500B2</t>
  </si>
  <si>
    <t xml:space="preserve">40010230174551B2</t>
  </si>
  <si>
    <t xml:space="preserve">4001023019750B2</t>
  </si>
  <si>
    <t xml:space="preserve">4001023011000B2</t>
  </si>
  <si>
    <t xml:space="preserve">4001023015001B2</t>
  </si>
  <si>
    <t xml:space="preserve">400102301571432B2</t>
  </si>
  <si>
    <t xml:space="preserve">40010230150R0B2</t>
  </si>
  <si>
    <t xml:space="preserve">4001023015002B2</t>
  </si>
  <si>
    <t xml:space="preserve">4001023012700B2</t>
  </si>
  <si>
    <t xml:space="preserve">EM Board Need
(1 Board delivered, 2 Board for LPP)</t>
  </si>
  <si>
    <t xml:space="preserve">EQM Board Need
1  Board</t>
  </si>
  <si>
    <t xml:space="preserve">FM Board Need
1 Board</t>
  </si>
  <si>
    <t xml:space="preserve">FS Board Need
1 Board</t>
  </si>
  <si>
    <t xml:space="preserve">Attrition</t>
  </si>
  <si>
    <t xml:space="preserve">Total</t>
  </si>
  <si>
    <t xml:space="preserve">FM PARTS Quality</t>
  </si>
  <si>
    <t xml:space="preserve">SUPPLIED AT LESIA SIDE</t>
  </si>
  <si>
    <t xml:space="preserve">36w</t>
  </si>
  <si>
    <t xml:space="preserve">Oscillator QTECH
QT812TZRM-49.152 MHz TCXO</t>
  </si>
  <si>
    <t xml:space="preserve">QT812TZRM-49.152MHz</t>
  </si>
  <si>
    <t xml:space="preserve">49.152MHz</t>
  </si>
  <si>
    <t xml:space="preserve">5962-06260</t>
  </si>
  <si>
    <t xml:space="preserve">NONE</t>
  </si>
  <si>
    <t xml:space="preserve">13523FA</t>
  </si>
  <si>
    <t xml:space="preserve">LPP</t>
  </si>
  <si>
    <t xml:space="preserve">EVALUATION NEEDED</t>
  </si>
  <si>
    <t xml:space="preserve">To be written
(Based on Taranis evaluation)</t>
  </si>
  <si>
    <t xml:space="preserve">None</t>
  </si>
  <si>
    <t xml:space="preserve">Very low power consumption.
Back-up: RH1013 not suitable for LFR Team.</t>
  </si>
  <si>
    <t xml:space="preserve">5962-06201</t>
  </si>
  <si>
    <t xml:space="preserve">DAC HS-565BRH-Q</t>
  </si>
  <si>
    <t xml:space="preserve">5962-96755</t>
  </si>
  <si>
    <t xml:space="preserve">150kRad (HDR )
LDR shall be confirmed by manufacturer</t>
  </si>
  <si>
    <t xml:space="preserve">5962F0923601KXC</t>
  </si>
  <si>
    <t xml:space="preserve">5 PIN POWER TOP-TAB
TO-254 (STRAIGHT)</t>
  </si>
  <si>
    <t xml:space="preserve">5962-09236</t>
  </si>
  <si>
    <t xml:space="preserve">5962F0923605KXC</t>
  </si>
  <si>
    <t xml:space="preserve">5962-06229xVXC</t>
  </si>
  <si>
    <t xml:space="preserve">16Mb
Access time: TBD</t>
  </si>
  <si>
    <t xml:space="preserve">5962-06229</t>
  </si>
  <si>
    <t xml:space="preserve">Proposed UT is not suitable, due to power supply (1.8V), that impklies an additionnal regulator</t>
  </si>
  <si>
    <t xml:space="preserve">EQM/PROTO PARTS Quality</t>
  </si>
  <si>
    <t xml:space="preserve">Oscillator QTECH
QT812TZRE-50.000 MHz TCXO</t>
  </si>
  <si>
    <t xml:space="preserve">QT812TZRE-50.000 MHz</t>
  </si>
  <si>
    <t xml:space="preserve">Engineering Model</t>
  </si>
  <si>
    <t xml:space="preserve">Oscillator QTECH
QT812TZRE-49.152 MHz TCXO</t>
  </si>
  <si>
    <t xml:space="preserve">QT812TZRE-49.152MHz</t>
  </si>
  <si>
    <t xml:space="preserve">RTAX4000D/PROTO</t>
  </si>
  <si>
    <t xml:space="preserve">PROTO</t>
  </si>
  <si>
    <t xml:space="preserve">A3PE3000 + ALDECKIT</t>
  </si>
  <si>
    <t xml:space="preserve">AT68166H-YMxx-E</t>
  </si>
  <si>
    <t xml:space="preserve">ENGINEERING / PROTO</t>
  </si>
  <si>
    <t xml:space="preserve">PCB ID
(As-Built)</t>
  </si>
  <si>
    <t xml:space="preserve">Parts Quantities</t>
  </si>
  <si>
    <t xml:space="preserve">EM</t>
  </si>
  <si>
    <t xml:space="preserve">EQM</t>
  </si>
  <si>
    <t xml:space="preserve">FM
FS</t>
  </si>
  <si>
    <t xml:space="preserve">Attrition
(ALL BOARDS)</t>
  </si>
  <si>
    <t xml:space="preserve">Total
(ALL BOARDS)</t>
  </si>
  <si>
    <t xml:space="preserve">BOARDS NEEDED</t>
  </si>
  <si>
    <t xml:space="preserve">CAPACITORS, FIXED, CHIPS, CERAMIC DIELECTRIC, TYPE I, 
BASED ON TYPE 0805</t>
  </si>
  <si>
    <t xml:space="preserve">A612CD0680FNC</t>
  </si>
  <si>
    <t xml:space="preserve">50/63V</t>
  </si>
  <si>
    <t xml:space="preserve">+/-1%
+/-30ppm/°C</t>
  </si>
  <si>
    <t xml:space="preserve">-55°C/+125 °C</t>
  </si>
  <si>
    <t xml:space="preserve">Variant 06: NP0 Dielectric
Nickel Barrier Terminations 
with Tin Lead Finish</t>
  </si>
  <si>
    <t xml:space="preserve">ESCC 3009/003</t>
  </si>
  <si>
    <t xml:space="preserve">NO</t>
  </si>
  <si>
    <t xml:space="preserve">YES</t>
  </si>
  <si>
    <t xml:space="preserve">CAPACITORS, FIXED, CHIPS, CERAMIC DIELECTRIC, TYPE I, 
BASED ON TYPE 1206</t>
  </si>
  <si>
    <t xml:space="preserve">A614CD0222FNC</t>
  </si>
  <si>
    <t xml:space="preserve">1812</t>
  </si>
  <si>
    <t xml:space="preserve">ESCC 3009/010</t>
  </si>
  <si>
    <t xml:space="preserve">A612CD0270FNC</t>
  </si>
  <si>
    <t xml:space="preserve">A615CD0562FNC</t>
  </si>
  <si>
    <t xml:space="preserve">2220</t>
  </si>
  <si>
    <t xml:space="preserve">ESCC 3009/006</t>
  </si>
  <si>
    <t xml:space="preserve">CAPACITORS, FIXED, CHIPS, CERAMIC DIELECTRIC, TYPE II, 
BASED ON TYPE 1206</t>
  </si>
  <si>
    <t xml:space="preserve">A613ZD0104JNC</t>
  </si>
  <si>
    <t xml:space="preserve">+/-5%
+/-20% (temp)</t>
  </si>
  <si>
    <t xml:space="preserve">1210</t>
  </si>
  <si>
    <t xml:space="preserve">Variant 07: X7R Dielectric
Nickel Barrier Terminations with Tin Lead Finish</t>
  </si>
  <si>
    <t xml:space="preserve">ESCC 3009/009</t>
  </si>
  <si>
    <t xml:space="preserve">QPL 110K</t>
  </si>
  <si>
    <t xml:space="preserve">CAPACITORS, FIXED, CHIPS, CERAMIC DIELECTRIC, TYPE II, 
BASED ON TYPE 0805</t>
  </si>
  <si>
    <t xml:space="preserve">A612ZD0103JNC</t>
  </si>
  <si>
    <t xml:space="preserve">ESCC 3009/008</t>
  </si>
  <si>
    <t xml:space="preserve">CAPACITOR, LEADLESS SURFACE MOUNTED, TANTALUM, SOLID ELECTROLYTE, ENCLOSED ANODE CONNECTION, 
BASED ON TYPE TAJ</t>
  </si>
  <si>
    <t xml:space="preserve">TAJC475K025ESA
301200113C475EK</t>
  </si>
  <si>
    <t xml:space="preserve">4.7µF</t>
  </si>
  <si>
    <t xml:space="preserve">25V</t>
  </si>
  <si>
    <t xml:space="preserve">+/-10%
+/-30ppm/°C</t>
  </si>
  <si>
    <t xml:space="preserve">C</t>
  </si>
  <si>
    <t xml:space="preserve">Variant 13: Case C
Terminal Type P: 
Copper Alloy &gt; 97% Cu 
(Alloy K50 or K65)
Finish Type: 
Tin-lead plating, electro-deposited with Silver underplating.</t>
  </si>
  <si>
    <t xml:space="preserve">ESCC 3012</t>
  </si>
  <si>
    <t xml:space="preserve">ESCC 3012/001</t>
  </si>
  <si>
    <t xml:space="preserve">QPL 196E</t>
  </si>
  <si>
    <t xml:space="preserve">A615CD0332FNC</t>
  </si>
  <si>
    <t xml:space="preserve">07</t>
  </si>
  <si>
    <t xml:space="preserve">J700-S</t>
  </si>
  <si>
    <t xml:space="preserve">MDM CONNECTOR
15 PINS FEMALE (S)</t>
  </si>
  <si>
    <t xml:space="preserve">3401 029 01B 15S FR112</t>
  </si>
  <si>
    <t xml:space="preserve">15 pins</t>
  </si>
  <si>
    <t xml:space="preserve">150V 
(Sea level)</t>
  </si>
  <si>
    <t xml:space="preserve">15S</t>
  </si>
  <si>
    <t xml:space="preserve">Shell: Nickel finish
FR112</t>
  </si>
  <si>
    <t xml:space="preserve">LESIA</t>
  </si>
  <si>
    <t xml:space="preserve">QPL 140L</t>
  </si>
  <si>
    <t xml:space="preserve">99</t>
  </si>
  <si>
    <t xml:space="preserve">SAVER 
J700-S 
J701-P
J704-P</t>
  </si>
  <si>
    <t xml:space="preserve">SAVER CONNECTOR MDM
15 PINS FEMALE (S) or MALE (P)</t>
  </si>
  <si>
    <t xml:space="preserve">340104102B</t>
  </si>
  <si>
    <t xml:space="preserve">SAVER 15 S and 15 P
Variant 02</t>
  </si>
  <si>
    <t xml:space="preserve">Shell: Electroplated Nickel (25.4µm)</t>
  </si>
  <si>
    <t xml:space="preserve">J701-P
J704-P</t>
  </si>
  <si>
    <t xml:space="preserve">02.003.LFR</t>
  </si>
  <si>
    <t xml:space="preserve">MDM CONNECTOR
15 PINS MALE (P)</t>
  </si>
  <si>
    <t xml:space="preserve">3401 029 01B 15P FR112</t>
  </si>
  <si>
    <t xml:space="preserve">15P</t>
  </si>
  <si>
    <t xml:space="preserve">J702-P
J703-P</t>
  </si>
  <si>
    <t xml:space="preserve">02.004.LFR</t>
  </si>
  <si>
    <t xml:space="preserve">MDM CONNECTOR
21 PINS MALE (P)</t>
  </si>
  <si>
    <t xml:space="preserve">3401 029 01B 21P FR112</t>
  </si>
  <si>
    <t xml:space="preserve">21 pins</t>
  </si>
  <si>
    <t xml:space="preserve">21P</t>
  </si>
  <si>
    <t xml:space="preserve">SAVER 
J702-P
J703-P</t>
  </si>
  <si>
    <t xml:space="preserve">02.005.LFR</t>
  </si>
  <si>
    <t xml:space="preserve">SAVER CONNECTOR MDM
21 PINS MALE (P)</t>
  </si>
  <si>
    <t xml:space="preserve">340104103B</t>
  </si>
  <si>
    <t xml:space="preserve">SAVER 21P
Variant 03</t>
  </si>
  <si>
    <t xml:space="preserve">02.006.LFR</t>
  </si>
  <si>
    <t xml:space="preserve">ACCESSORIES FOR CONNECTOR</t>
  </si>
  <si>
    <t xml:space="preserve">3401032xxB</t>
  </si>
  <si>
    <t xml:space="preserve">Torque value inside spec</t>
  </si>
  <si>
    <t xml:space="preserve">Rear/Front panel Mouting
90° bracket
TBD</t>
  </si>
  <si>
    <t xml:space="preserve">Passivated Stainless Steel (303)</t>
  </si>
  <si>
    <t xml:space="preserve">ESCC 3401/032</t>
  </si>
  <si>
    <t xml:space="preserve">02.007.LFR</t>
  </si>
  <si>
    <t xml:space="preserve">ACCESSORIES FOR SAVER</t>
  </si>
  <si>
    <t xml:space="preserve">340103210B</t>
  </si>
  <si>
    <t xml:space="preserve">Variant 10</t>
  </si>
  <si>
    <t xml:space="preserve">JANTXVF1N6311US</t>
  </si>
  <si>
    <t xml:space="preserve">1N6311</t>
  </si>
  <si>
    <t xml:space="preserve">3.0V</t>
  </si>
  <si>
    <t xml:space="preserve">-65°C/+175°C</t>
  </si>
  <si>
    <t xml:space="preserve">B-SQ MELF</t>
  </si>
  <si>
    <t xml:space="preserve">Copper Barrier over Tin/Lead finish</t>
  </si>
  <si>
    <t xml:space="preserve">MIL-PRF-19500</t>
  </si>
  <si>
    <t xml:space="preserve">MIL-PRF-19500/533</t>
  </si>
  <si>
    <t xml:space="preserve">NPSL</t>
  </si>
  <si>
    <t xml:space="preserve">61</t>
  </si>
  <si>
    <t xml:space="preserve">RHF1401KSO-01V
MICROCIRCUIT, DIGITAL LINEAR, 14 BIT, 
20 MSPS ANALOG TO DIGITAL CONVERTER, 
MONOLITHIC SILICON</t>
  </si>
  <si>
    <t xml:space="preserve">SO-48
Ceramic flat pack with gull wing leads </t>
  </si>
  <si>
    <t xml:space="preserve">EPPL PART 1</t>
  </si>
  <si>
    <t xml:space="preserve">50</t>
  </si>
  <si>
    <t xml:space="preserve">LT1352IS8</t>
  </si>
  <si>
    <t xml:space="preserve">SnPb (85/15)</t>
  </si>
  <si>
    <t xml:space="preserve">90</t>
  </si>
  <si>
    <t xml:space="preserve">UT54LVDS031LVE
MICROCIRCUIT, LINEAR, 3 VOLT LVDS QUAD
CMOS DIFFERENTIAL LINE DRIVER,
 MONOLITHIC SILICON</t>
  </si>
  <si>
    <t xml:space="preserve">5962R9865105VYC</t>
  </si>
  <si>
    <t xml:space="preserve">5962-98651</t>
  </si>
  <si>
    <t xml:space="preserve">62</t>
  </si>
  <si>
    <t xml:space="preserve">DAC HS-565BRH-Q
MICROCIRCUIT,  DIGITAL-LINEAR, RADIATION 
HARDENED, HIGH SPEED, 12-BIT 
D/A CONVERTER, MONOLITHIC SILICON</t>
  </si>
  <si>
    <t xml:space="preserve">UT54LVDS032LVE
MICROCIRCUIT, LINEAR, LINE RECEIVER,
DIFFERENTIAL, QUAD, LVDS, LOW VOLTAGE,
MONOLITHIC SILICON</t>
  </si>
  <si>
    <t xml:space="preserve">5962R9865205VYC</t>
  </si>
  <si>
    <t xml:space="preserve">5962-98652</t>
  </si>
  <si>
    <t xml:space="preserve">52</t>
  </si>
  <si>
    <t xml:space="preserve">2.0 - 6.5V</t>
  </si>
  <si>
    <t xml:space="preserve">RH1009MW</t>
  </si>
  <si>
    <t xml:space="preserve">Option 2 (MW): Hot Solder Dip</t>
  </si>
  <si>
    <t xml:space="preserve">20</t>
  </si>
  <si>
    <t xml:space="preserve">UT8ER1M32(M ou S)
MICROCIRCUIT, MEMORY, DIGITAL, 
CMOS, 1MEG X 32-BIT (32M), 
RADIATION-HARDENED, DUAL
VOLTAGE SRAM with embedded EDAC, 
MULTICHIP MODULE</t>
  </si>
  <si>
    <t xml:space="preserve">5962R1020201VXC
Type 01: Master</t>
  </si>
  <si>
    <t xml:space="preserve">32Mb
Access time: 20ns</t>
  </si>
  <si>
    <t xml:space="preserve">2.3-3.6V (I/O)
1.7-2.0V (Core)</t>
  </si>
  <si>
    <t xml:space="preserve">FP-132</t>
  </si>
  <si>
    <t xml:space="preserve">AEROFLEX</t>
  </si>
  <si>
    <t xml:space="preserve">5962-10202</t>
  </si>
  <si>
    <t xml:space="preserve">LET &gt;N/A
SEL &gt;111 MeV-cm2/mg 
SEU: 6.0 x 10
-16
errors/bit-day  </t>
  </si>
  <si>
    <t xml:space="preserve">EDAC Feature included.</t>
  </si>
  <si>
    <t xml:space="preserve">30</t>
  </si>
  <si>
    <t xml:space="preserve">RTAX4000D E Flow</t>
  </si>
  <si>
    <t xml:space="preserve">E Flow</t>
  </si>
  <si>
    <t xml:space="preserve">PPBI REQUIRED</t>
  </si>
  <si>
    <t xml:space="preserve">59</t>
  </si>
  <si>
    <t xml:space="preserve">Switch </t>
  </si>
  <si>
    <t xml:space="preserve">08.017.LFR</t>
  </si>
  <si>
    <t xml:space="preserve">LDO MSK
MSK5810RH
MICROCIRCUIT, HYBRID, LINEAR, POSITIVE, 
LOW DROPOUT, ADJUSTABLE AND FIXED 
VOLTAGE REGULATOR</t>
  </si>
  <si>
    <t xml:space="preserve">5962F0921602KNC</t>
  </si>
  <si>
    <t xml:space="preserve">2.0 - 7.5V</t>
  </si>
  <si>
    <t xml:space="preserve">FP-12</t>
  </si>
  <si>
    <t xml:space="preserve">5962-09216</t>
  </si>
  <si>
    <t xml:space="preserve">For 1.8V generation</t>
  </si>
  <si>
    <t xml:space="preserve">RESISTORS, FIXED, CHIP, THIN FILM BASED ON TYPE PHR AND PFRR</t>
  </si>
  <si>
    <t xml:space="preserve">E4: Nickel + Hot solder dip.</t>
  </si>
  <si>
    <t xml:space="preserve">100VDC</t>
  </si>
  <si>
    <t xml:space="preserve">40</t>
  </si>
  <si>
    <t xml:space="preserve">40.003.LFR</t>
  </si>
  <si>
    <t xml:space="preserve">1101R49M15200BF</t>
  </si>
  <si>
    <t xml:space="preserve">NA</t>
  </si>
  <si>
    <t xml:space="preserve">15ppm @ 25°C</t>
  </si>
  <si>
    <t xml:space="preserve">-65°C/+125°C</t>
  </si>
  <si>
    <t xml:space="preserve">Gold</t>
  </si>
  <si>
    <t xml:space="preserve">Vectron</t>
  </si>
  <si>
    <t xml:space="preserve">Modified MIL-PRF-55310</t>
  </si>
  <si>
    <t xml:space="preserve">OS-68338</t>
  </si>
  <si>
    <t xml:space="preserve">100KRad</t>
  </si>
  <si>
    <t xml:space="preserve">SEL &gt; 120 MeV.cm²/mg</t>
  </si>
  <si>
    <t xml:space="preserve">44w</t>
  </si>
  <si>
    <t xml:space="preserve">MOQ = 5pcs</t>
  </si>
  <si>
    <t xml:space="preserve">40.004.LFR</t>
  </si>
  <si>
    <t xml:space="preserve">1101R50M00000BF</t>
  </si>
  <si>
    <t xml:space="preserve">RTAX4000D/PROTO
RTAX4000D-CQ352B </t>
  </si>
  <si>
    <t xml:space="preserve">PROTO
B FLOW</t>
  </si>
  <si>
    <t xml:space="preserve">NO
EQM/PROTO PART</t>
  </si>
  <si>
    <t xml:space="preserve">SELF PROCURED</t>
  </si>
  <si>
    <t xml:space="preserve">5962R1020201xXC
Type 01: Master</t>
  </si>
  <si>
    <t xml:space="preserve">Switch</t>
  </si>
  <si>
    <t xml:space="preserve">+/-5V supply voltage</t>
  </si>
  <si>
    <t xml:space="preserve">A620CD0222FNC</t>
  </si>
  <si>
    <t xml:space="preserve">1206</t>
  </si>
  <si>
    <t xml:space="preserve">ESCC 3009/022</t>
  </si>
  <si>
    <t xml:space="preserve">CAPACITORS, FIXED, CHIPS, CERAMIC DIELECTRIC, TYPE I, 
BASED ON TYPE 1210</t>
  </si>
  <si>
    <t xml:space="preserve">A613CD0562FNC</t>
  </si>
  <si>
    <t xml:space="preserve">ESCC 3009/004</t>
  </si>
  <si>
    <t xml:space="preserve">A612ZD0104JNC</t>
  </si>
  <si>
    <t xml:space="preserve">A612GD0103JNC</t>
  </si>
  <si>
    <t xml:space="preserve">Variant 06: 2C1 Dielectric
Nickel Barrier Terminations with Tin Lead Finish</t>
  </si>
  <si>
    <t xml:space="preserve">TAJD226K025ESA
301200113C226EK</t>
  </si>
  <si>
    <t xml:space="preserve">22µF</t>
  </si>
  <si>
    <t xml:space="preserve">D</t>
  </si>
  <si>
    <t xml:space="preserve">MOQ: 50 parts
MSK input circuit (for 5822 &amp; 5810)</t>
  </si>
  <si>
    <t xml:space="preserve">A620CD0332FNC</t>
  </si>
  <si>
    <t xml:space="preserve">01.012.LFR</t>
  </si>
  <si>
    <t xml:space="preserve">TAZ Series
CWR09 - MIL-PRF-55365/4 Established Reliability, COTS-Plus &amp; Space Level</t>
  </si>
  <si>
    <t xml:space="preserve">TAZH476K010CMC9824</t>
  </si>
  <si>
    <t xml:space="preserve">47µF</t>
  </si>
  <si>
    <t xml:space="preserve">10V</t>
  </si>
  <si>
    <t xml:space="preserve">H</t>
  </si>
  <si>
    <t xml:space="preserve">Hot solder dip</t>
  </si>
  <si>
    <t xml:space="preserve">MIL-PRF-55365</t>
  </si>
  <si>
    <t xml:space="preserve">MIL-PRF-55365/4</t>
  </si>
  <si>
    <t xml:space="preserve">JAN</t>
  </si>
  <si>
    <t xml:space="preserve">For MSK 5822 output</t>
  </si>
  <si>
    <t xml:space="preserve">01.013.LFR</t>
  </si>
  <si>
    <t xml:space="preserve">TAZH227K010LMC9824</t>
  </si>
  <si>
    <t xml:space="preserve">220µF</t>
  </si>
  <si>
    <t xml:space="preserve">For MSK 5810 output</t>
  </si>
  <si>
    <t xml:space="preserve">07.001.LFR</t>
  </si>
  <si>
    <t xml:space="preserve">inductor
MSI 12 100 000 S 5%</t>
  </si>
  <si>
    <t xml:space="preserve">MS06562-
320 1008 02 B 101J</t>
  </si>
  <si>
    <t xml:space="preserve">100 µH </t>
  </si>
  <si>
    <t xml:space="preserve">-55°C / +125°C</t>
  </si>
  <si>
    <t xml:space="preserve">CHIP
SM/L 1210</t>
  </si>
  <si>
    <t xml:space="preserve">Tin Lead</t>
  </si>
  <si>
    <t xml:space="preserve">1) Microspire
2) France</t>
  </si>
  <si>
    <t xml:space="preserve">ESCC 3201</t>
  </si>
  <si>
    <t xml:space="preserve">ESCC 3201/008</t>
  </si>
  <si>
    <t xml:space="preserve">Space Qualified</t>
  </si>
  <si>
    <t xml:space="preserve">ECSS QPL 241 D</t>
  </si>
  <si>
    <t xml:space="preserve">For MSK input circuit</t>
  </si>
  <si>
    <t xml:space="preserve">SOIC 8 PINS</t>
  </si>
  <si>
    <t xml:space="preserve">Tin/Lead</t>
  </si>
  <si>
    <t xml:space="preserve">Vishay Siliconix</t>
  </si>
  <si>
    <t xml:space="preserve">RESISTORS, FIXED, CHIP, THIN FILM BASED ON TYPE CHP</t>
  </si>
  <si>
    <t xml:space="preserve">4001026031000F4</t>
  </si>
  <si>
    <t xml:space="preserve">1/4 W</t>
  </si>
  <si>
    <t xml:space="preserve">1% et 100ppm</t>
  </si>
  <si>
    <t xml:space="preserve">ESCC 4001/026</t>
  </si>
  <si>
    <t xml:space="preserve">10.016.LFR</t>
  </si>
  <si>
    <t xml:space="preserve">40010260310R0F4</t>
  </si>
  <si>
    <t xml:space="preserve">5822: 4 for Input
5810: 2 for input
4913: 2 for input</t>
  </si>
  <si>
    <t xml:space="preserve">5822: 8 for output
5810: 4 for output</t>
  </si>
  <si>
    <t xml:space="preserve">01.014.LFR</t>
  </si>
  <si>
    <t xml:space="preserve">TAJ ESCC Tantalum Capacitors
SMD Solid Tantalum Chip Capacitors</t>
  </si>
  <si>
    <t xml:space="preserve">301200102B474CK
TAJB474K016ESA</t>
  </si>
  <si>
    <t xml:space="preserve">16V</t>
  </si>
  <si>
    <t xml:space="preserve">B (Variant 02)</t>
  </si>
  <si>
    <t xml:space="preserve">G11: Iron-Nickel Alloy (Alloy 42) with Reflowed Tin-Lead plating, with Nickel and Silver underplating</t>
  </si>
  <si>
    <t xml:space="preserve">5822: 2 for input
5810: 1 for input
4913: 2 for input</t>
  </si>
  <si>
    <t xml:space="preserve">01.015.LFR</t>
  </si>
  <si>
    <t xml:space="preserve">CAPACITORS, FIXED, CHIPS, CERAMIC DIELECTRIC, TYPE II, 
BASED ON TYPE 1812</t>
  </si>
  <si>
    <t xml:space="preserve">300901007B
A614ZC0105KNC</t>
  </si>
  <si>
    <t xml:space="preserve">1µF</t>
  </si>
  <si>
    <t xml:space="preserve">Ag, Ni Barrier with coating tin-lead, near eutectic, minimum 10% lead</t>
  </si>
  <si>
    <t xml:space="preserve">QPL 324</t>
  </si>
  <si>
    <t xml:space="preserve">5822: 2 for input</t>
  </si>
  <si>
    <t xml:space="preserve">inductor
SESI 15 M10 1SR</t>
  </si>
  <si>
    <t xml:space="preserve">320100902B101K</t>
  </si>
  <si>
    <t xml:space="preserve">-55°C / +140°C</t>
  </si>
  <si>
    <t xml:space="preserve">SESI 15</t>
  </si>
  <si>
    <t xml:space="preserve">SnPb</t>
  </si>
  <si>
    <t xml:space="preserve">ESCC 3201/009</t>
  </si>
  <si>
    <t xml:space="preserve">ECSS QPL 276C</t>
  </si>
  <si>
    <t xml:space="preserve">DAC121S101WGRQ
MICROCIRCUIT, DIGITAL-LINEAR, CMOS, 12 BIT, 
DIGITAL-TO-ANALOG CONVERTER, 
MONOLITHIC SILICON</t>
  </si>
  <si>
    <t xml:space="preserve">5962R0722601VZA</t>
  </si>
  <si>
    <t xml:space="preserve">GDFP1-G10
(FP 10 with Gull Wing)</t>
  </si>
  <si>
    <t xml:space="preserve">National semiconductor</t>
  </si>
  <si>
    <t xml:space="preserve">5962-07226</t>
  </si>
  <si>
    <t xml:space="preserve">100kRad (HDR )
LDR shall be confirmed by manufacturer</t>
  </si>
  <si>
    <t xml:space="preserve">No SEL for LET &lt;120 MeV/(mg/cm²)</t>
  </si>
  <si>
    <t xml:space="preserve">S10-1528-Rev. G, 19-Jul-10</t>
  </si>
  <si>
    <t xml:space="preserve">LAT</t>
  </si>
  <si>
    <t xml:space="preserve">Test plan to be defined
Number of parts to be ordered has to be defined</t>
  </si>
  <si>
    <t xml:space="preserve">08.018.LFR</t>
  </si>
  <si>
    <t xml:space="preserve">RHFL4913KP25-01V
MICROCIRCUIT, LINEAR, POSITIVE, FIXED, 2.5 V, 
LOW DROPOUT, VOLTAGE REGULATOR, 
MONOLITHIC SILICON </t>
  </si>
  <si>
    <t xml:space="preserve">5962F0253401VXC</t>
  </si>
  <si>
    <t xml:space="preserve">2A</t>
  </si>
  <si>
    <t xml:space="preserve">-55°C/+150°C</t>
  </si>
  <si>
    <t xml:space="preserve">Mil-PRF-38535</t>
  </si>
  <si>
    <t xml:space="preserve">5962-02534</t>
  </si>
  <si>
    <t xml:space="preserve">300kRads (ELDRS)</t>
  </si>
  <si>
    <t xml:space="preserve">SEL &amp; SEU immune to LET = 68 MeV/cm2
mg</t>
  </si>
  <si>
    <t xml:space="preserve">RHFL4913KP251</t>
  </si>
  <si>
    <t xml:space="preserve">ENGINEERING</t>
  </si>
  <si>
    <t xml:space="preserve">01.016LFR</t>
  </si>
  <si>
    <t xml:space="preserve">A620CD0102FNC</t>
  </si>
  <si>
    <t xml:space="preserve">1nF</t>
  </si>
  <si>
    <t xml:space="preserve">For SCM CAL + ADC buffers</t>
  </si>
  <si>
    <t xml:space="preserve">01.017.LFR</t>
  </si>
  <si>
    <t xml:space="preserve">A620CD0392FNC</t>
  </si>
  <si>
    <t xml:space="preserve">3.9nF</t>
  </si>
  <si>
    <t xml:space="preserve">5962F0921602KUC</t>
  </si>
  <si>
    <t xml:space="preserve">FP-20</t>
  </si>
  <si>
    <t xml:space="preserve">10.017.LFR</t>
  </si>
  <si>
    <t xml:space="preserve">4001023011501B2</t>
  </si>
  <si>
    <t xml:space="preserve">1500</t>
  </si>
  <si>
    <t xml:space="preserve">MOQ: 100 parts
SCM CAL</t>
  </si>
  <si>
    <t xml:space="preserve">10.018.LFR</t>
  </si>
  <si>
    <t xml:space="preserve">4001023013001B2</t>
  </si>
  <si>
    <t xml:space="preserve">3000</t>
  </si>
  <si>
    <t xml:space="preserve">10.019.LFR</t>
  </si>
  <si>
    <t xml:space="preserve">4001023015601B2</t>
  </si>
  <si>
    <t xml:space="preserve">5600</t>
  </si>
  <si>
    <t xml:space="preserve">MOQ: 100 parts
SPW_PULL_DOWN</t>
  </si>
  <si>
    <t xml:space="preserve">10.020.LFR</t>
  </si>
  <si>
    <t xml:space="preserve">4001023014201B2</t>
  </si>
  <si>
    <t xml:space="preserve">4200</t>
  </si>
  <si>
    <t xml:space="preserve">MOQ: 100 parts
MSK 5810 Feedback</t>
  </si>
  <si>
    <t xml:space="preserve">10.021.LFR</t>
  </si>
  <si>
    <t xml:space="preserve">4001023011002B2</t>
  </si>
  <si>
    <t xml:space="preserve">10k</t>
  </si>
  <si>
    <t xml:space="preserve">MOQ: 100 parts
MSK 5810 Feedback + AN buffers</t>
  </si>
  <si>
    <t xml:space="preserve">10.022.LFR</t>
  </si>
  <si>
    <t xml:space="preserve">4001023013161B2</t>
  </si>
  <si>
    <t xml:space="preserve">3160</t>
  </si>
  <si>
    <t xml:space="preserve">MOQ: 100 parts
AN buffers</t>
  </si>
  <si>
    <t xml:space="preserve">10.023.LFR</t>
  </si>
  <si>
    <t xml:space="preserve">4001023011003B2</t>
  </si>
  <si>
    <t xml:space="preserve">100k</t>
  </si>
  <si>
    <t xml:space="preserve">MOQ: 100 parts
ADC</t>
  </si>
  <si>
    <t xml:space="preserve">10.024.LFR</t>
  </si>
  <si>
    <t xml:space="preserve">4001023014003B2</t>
  </si>
  <si>
    <t xml:space="preserve">400k</t>
  </si>
  <si>
    <t xml:space="preserve">10.025.LFR</t>
  </si>
  <si>
    <t xml:space="preserve">4001023014200B2</t>
  </si>
  <si>
    <t xml:space="preserve">420</t>
  </si>
  <si>
    <t xml:space="preserve">MOQ: 100 parts
HK</t>
  </si>
  <si>
    <t xml:space="preserve">10.026.LFR</t>
  </si>
  <si>
    <t xml:space="preserve">4001023016802B2</t>
  </si>
  <si>
    <t xml:space="preserve">68K</t>
  </si>
  <si>
    <t xml:space="preserve">10.027.LFR</t>
  </si>
  <si>
    <t xml:space="preserve">4001023018000B2</t>
  </si>
  <si>
    <t xml:space="preserve">800</t>
  </si>
  <si>
    <t xml:space="preserve">10.028.LFR</t>
  </si>
  <si>
    <t xml:space="preserve">4001023018250B2</t>
  </si>
  <si>
    <t xml:space="preserve">825</t>
  </si>
  <si>
    <t xml:space="preserve">MOQ: 100 parts
Polar Ref de Tension</t>
  </si>
  <si>
    <t xml:space="preserve">10.029.LFR</t>
  </si>
  <si>
    <t xml:space="preserve">4001023017801B2</t>
  </si>
  <si>
    <t xml:space="preserve">7,8K</t>
  </si>
  <si>
    <t xml:space="preserve">MOQ: 100 parts
Ref de Tension</t>
  </si>
  <si>
    <t xml:space="preserve">T409 Series CWR09 Style MIL–PRF–55365/4</t>
  </si>
  <si>
    <t xml:space="preserve">CWR09FC476KCB</t>
  </si>
  <si>
    <t xml:space="preserve">KEMET</t>
  </si>
  <si>
    <t xml:space="preserve">T429 Series CWR29 Style MIL–PRF–55365/11</t>
  </si>
  <si>
    <t xml:space="preserve">CWR29FC227KCHB</t>
  </si>
  <si>
    <t xml:space="preserve">MIL-PRF-55365/11</t>
  </si>
  <si>
    <t xml:space="preserve">301200102B475CK
TAJB475K016ESA</t>
  </si>
  <si>
    <t xml:space="preserve">300901007C105KA
A614ZC0105KNC</t>
  </si>
  <si>
    <t xml:space="preserve">inductor
SESI 14 10K 1SR</t>
  </si>
  <si>
    <t xml:space="preserve">320100901B100M</t>
  </si>
  <si>
    <t xml:space="preserve">10 µH </t>
  </si>
  <si>
    <t xml:space="preserve">SESI 14</t>
  </si>
  <si>
    <t xml:space="preserve">RTAX4000DL-1 E Flow</t>
  </si>
  <si>
    <t xml:space="preserve">5962-0822416QXC</t>
  </si>
  <si>
    <t xml:space="preserve">TBD (NO DIP)</t>
  </si>
  <si>
    <t xml:space="preserve">DG419 cannot be used due to radiation tests results obtained on similar parts</t>
  </si>
  <si>
    <t xml:space="preserve">THERMISTOR, PLATINUM RESISTANCE, (THERMALLY SENSITIVE RESISTORS) 1000 Ohms.
0118BPG1000AEBA*A*</t>
  </si>
  <si>
    <t xml:space="preserve">0118BPG1000AEBACAA (if LAT 2)
0118BPG1000AEBAAAA (if no LAT 2)</t>
  </si>
  <si>
    <t xml:space="preserve">ROS U</t>
  </si>
  <si>
    <t xml:space="preserve">Envisat
PO-PS-TLG-PL-1102</t>
  </si>
  <si>
    <t xml:space="preserve">LAT 2 (TBD)</t>
  </si>
  <si>
    <t xml:space="preserve">300902206C2201JC</t>
  </si>
  <si>
    <t xml:space="preserve">+/-5%
+/-30ppm/°C</t>
  </si>
  <si>
    <t xml:space="preserve">300900306C2700JC</t>
  </si>
  <si>
    <t xml:space="preserve">300900406C5621FC</t>
  </si>
  <si>
    <t xml:space="preserve">300900807C104JA</t>
  </si>
  <si>
    <t xml:space="preserve">17w</t>
  </si>
  <si>
    <t xml:space="preserve">28w</t>
  </si>
  <si>
    <t xml:space="preserve">300902206C1001FC</t>
  </si>
  <si>
    <t xml:space="preserve">300902206C3901JC</t>
  </si>
  <si>
    <t xml:space="preserve">5962F0923601KZC</t>
  </si>
  <si>
    <t xml:space="preserve">5 PIN POWER TOP-TAB
TO-254 (GW)</t>
  </si>
  <si>
    <t xml:space="preserve">25w</t>
  </si>
  <si>
    <t xml:space="preserve">5962F0923605KZC</t>
  </si>
  <si>
    <t xml:space="preserve">30w</t>
  </si>
  <si>
    <t xml:space="preserve">16w</t>
  </si>
  <si>
    <t xml:space="preserve">29w</t>
  </si>
  <si>
    <t xml:space="preserve">19w</t>
  </si>
  <si>
    <t xml:space="preserve">4001023012003B2</t>
  </si>
  <si>
    <t xml:space="preserve">200k</t>
  </si>
  <si>
    <t xml:space="preserve">THERMISTOR, PLATINUM RESISTANCE, (THERMALLY SENSITIVE RESISTORS) 1000 Ohms.</t>
  </si>
  <si>
    <t xml:space="preserve">0.3mA/1000Ohms</t>
  </si>
  <si>
    <t xml:space="preserve">F0.3</t>
  </si>
  <si>
    <t xml:space="preserve">-200°C/+750°C</t>
  </si>
  <si>
    <t xml:space="preserve">Platinum wires 0.2mm</t>
  </si>
  <si>
    <t xml:space="preserve">IST</t>
  </si>
  <si>
    <t xml:space="preserve">in accordance with ESCC 4006 level B.</t>
  </si>
  <si>
    <t xml:space="preserve">01.018.LFR</t>
  </si>
  <si>
    <t xml:space="preserve">CWR19FH106MCBB,
tantalum solid capacitor  CWR19</t>
  </si>
  <si>
    <t xml:space="preserve">CWR19FH106MCBB</t>
  </si>
  <si>
    <t xml:space="preserve">10µF</t>
  </si>
  <si>
    <t xml:space="preserve">20%</t>
  </si>
  <si>
    <t xml:space="preserve">-55 to +125</t>
  </si>
  <si>
    <t xml:space="preserve">SMDC-B</t>
  </si>
  <si>
    <t xml:space="preserve">Kemet, USA</t>
  </si>
  <si>
    <t xml:space="preserve">01.019.LFR</t>
  </si>
  <si>
    <t xml:space="preserve">A620ZD0473KNC</t>
  </si>
  <si>
    <t xml:space="preserve">47nF</t>
  </si>
  <si>
    <t xml:space="preserve"> ESCC 3009/023</t>
  </si>
  <si>
    <t xml:space="preserve">Level C</t>
  </si>
  <si>
    <t xml:space="preserve">ESCC QPL 109 K</t>
  </si>
  <si>
    <t xml:space="preserve">J700-P</t>
  </si>
  <si>
    <t xml:space="preserve">SAVER 
J700-P 
J701-P
J704-P</t>
  </si>
  <si>
    <t xml:space="preserve">SAVER CONNECTOR MDM
MALE (P)</t>
  </si>
  <si>
    <t xml:space="preserve">Very low power consumption.
Back-up: RH1013 not suitable for LFR Team.
170 pièces pour la qualification</t>
  </si>
  <si>
    <t xml:space="preserve">M54HC4053K
TRIPLE 2-CHANNEL ANALOG MULTIPLEXER</t>
  </si>
  <si>
    <t xml:space="preserve">940806501F</t>
  </si>
  <si>
    <t xml:space="preserve">+5V, -5V</t>
  </si>
  <si>
    <t xml:space="preserve">ESCC 9000</t>
  </si>
  <si>
    <t xml:space="preserve">ESCC 9408/065</t>
  </si>
  <si>
    <t xml:space="preserve">SEL &amp; SEU immune to LET = 110 MeV/cm2
mg</t>
  </si>
  <si>
    <t xml:space="preserve">08-52</t>
  </si>
  <si>
    <t xml:space="preserve">08.019.LFR</t>
  </si>
  <si>
    <t xml:space="preserve">RHFL4913KPA-01V
VOLTAGE REGULATOR, ADJUSTABLE, POSITIVE, 2 A  </t>
  </si>
  <si>
    <t xml:space="preserve">5962F0252401VXC</t>
  </si>
  <si>
    <t xml:space="preserve">+3,3V</t>
  </si>
  <si>
    <t xml:space="preserve">-65 to +150</t>
  </si>
  <si>
    <t xml:space="preserve">SMD/5962-02534</t>
  </si>
  <si>
    <t xml:space="preserve">QML  V</t>
  </si>
  <si>
    <t xml:space="preserve">QMLV</t>
  </si>
  <si>
    <t xml:space="preserve">10.030.LFR</t>
  </si>
  <si>
    <t xml:space="preserve">CHPHR 0603L 0R10 FBT
RESISTOR, FIXED, CHIP, THICK FILM
BASED ON TYPE CHP</t>
  </si>
  <si>
    <t xml:space="preserve">4001026010R10 F6 </t>
  </si>
  <si>
    <t xml:space="preserve">0.1</t>
  </si>
  <si>
    <t xml:space="preserve">1/10W</t>
  </si>
  <si>
    <t xml:space="preserve">1% et 200ppm</t>
  </si>
  <si>
    <t xml:space="preserve">10.031.LFR</t>
  </si>
  <si>
    <t xml:space="preserve">CHPHR 0603L 0R20 FBT
RESISTOR, FIXED, CHIP, THICK FILM
BASED ON TYPE CHP</t>
  </si>
  <si>
    <t xml:space="preserve">4001026010R20 F6 </t>
  </si>
  <si>
    <t xml:space="preserve">0.2</t>
  </si>
  <si>
    <t xml:space="preserve">10.032.LFR</t>
  </si>
  <si>
    <t xml:space="preserve">4001023012201B2</t>
  </si>
  <si>
    <t xml:space="preserve">2.2k</t>
  </si>
  <si>
    <t xml:space="preserve">10.033.LFR</t>
  </si>
  <si>
    <t xml:space="preserve">4001023012202B2</t>
  </si>
  <si>
    <t xml:space="preserve">22k</t>
  </si>
  <si>
    <t xml:space="preserve">10.034.LFR</t>
  </si>
  <si>
    <t xml:space="preserve">4001023011301B2</t>
  </si>
  <si>
    <t xml:space="preserve">1.3k</t>
  </si>
  <si>
    <t xml:space="preserve">01.020.LFR</t>
  </si>
  <si>
    <t xml:space="preserve">CAPACITORS, FIXED, CHIPS, CERAMIC DIELECTRIC, TYPE II, 
BASED ON TYPE 1812
Space Level BME MLCCs</t>
  </si>
  <si>
    <t xml:space="preserve">18123C475KER6C2</t>
  </si>
  <si>
    <t xml:space="preserve">ESCC EPPL II</t>
  </si>
  <si>
    <t xml:space="preserve">SAVER 
J701-P
J704-P</t>
  </si>
  <si>
    <t xml:space="preserve">08.020.LFR</t>
  </si>
  <si>
    <t xml:space="preserve">RHFACT541K01V
 OCTAL BUFFER WITH THREE-STATE OUTPUTS, TTL COMPATIBLE INPUTS</t>
  </si>
  <si>
    <t xml:space="preserve">5962F8979502VXC</t>
  </si>
  <si>
    <t xml:space="preserve">+5V</t>
  </si>
  <si>
    <t xml:space="preserve">SMD/5962-89795</t>
  </si>
  <si>
    <t xml:space="preserve">Self Procured (HIREX)</t>
  </si>
  <si>
    <t xml:space="preserve">6w</t>
  </si>
  <si>
    <t xml:space="preserve">SMP-PW 2010 R100 0,5% 50ppm/ºC 200V 1W</t>
  </si>
  <si>
    <t xml:space="preserve">400102701R100D</t>
  </si>
  <si>
    <t xml:space="preserve">1W / 200V</t>
  </si>
  <si>
    <t xml:space="preserve">0.5% 50ppm</t>
  </si>
  <si>
    <t xml:space="preserve">-55°C/+170°C</t>
  </si>
  <si>
    <t xml:space="preserve">2010</t>
  </si>
  <si>
    <t xml:space="preserve"> electroplated tin-lead Sn60</t>
  </si>
  <si>
    <t xml:space="preserve">Isabellenhütte</t>
  </si>
  <si>
    <t xml:space="preserve">ESCC 4001/027</t>
  </si>
  <si>
    <t xml:space="preserve">SMP-PW 2010 R200 0,5% 50ppm/ºC 200V 1W</t>
  </si>
  <si>
    <t xml:space="preserve">400102701R220D</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0"/>
    <numFmt numFmtId="169" formatCode="0.00E+00"/>
    <numFmt numFmtId="170" formatCode="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8"/>
      <name val="Arial"/>
      <family val="2"/>
    </font>
    <font>
      <b val="true"/>
      <sz val="22"/>
      <name val="Arial"/>
      <family val="2"/>
    </font>
    <font>
      <b val="true"/>
      <sz val="18"/>
      <name val="Arial"/>
      <family val="2"/>
    </font>
    <font>
      <b val="true"/>
      <sz val="14"/>
      <name val="Arial"/>
      <family val="2"/>
    </font>
    <font>
      <b val="true"/>
      <sz val="16"/>
      <name val="Arial"/>
      <family val="2"/>
    </font>
    <font>
      <b val="true"/>
      <sz val="12"/>
      <name val="Arial"/>
      <family val="2"/>
    </font>
    <font>
      <sz val="10"/>
      <name val="Arial"/>
      <family val="2"/>
    </font>
    <font>
      <b val="true"/>
      <sz val="10"/>
      <name val="Arial"/>
      <family val="2"/>
    </font>
    <font>
      <b val="true"/>
      <u val="single"/>
      <sz val="10"/>
      <color rgb="FF000000"/>
      <name val="Arial"/>
      <family val="0"/>
    </font>
    <font>
      <sz val="10"/>
      <color rgb="FF000000"/>
      <name val="Arial"/>
      <family val="0"/>
    </font>
    <font>
      <sz val="8"/>
      <name val="Arial"/>
      <family val="2"/>
    </font>
    <font>
      <b val="true"/>
      <sz val="8"/>
      <name val="Arial"/>
      <family val="2"/>
    </font>
    <font>
      <b val="true"/>
      <sz val="8"/>
      <color rgb="FF000000"/>
      <name val="Tahoma"/>
      <family val="0"/>
    </font>
    <font>
      <sz val="8"/>
      <color rgb="FF000000"/>
      <name val="Tahoma"/>
      <family val="0"/>
    </font>
    <font>
      <sz val="8"/>
      <color rgb="FFFF0000"/>
      <name val="Arial"/>
      <family val="2"/>
    </font>
    <font>
      <sz val="8"/>
      <name val="Calibri"/>
      <family val="2"/>
    </font>
    <font>
      <b val="true"/>
      <sz val="8"/>
      <color rgb="FF000000"/>
      <name val="Arial"/>
      <family val="2"/>
    </font>
    <font>
      <sz val="8"/>
      <color rgb="FF000000"/>
      <name val="Arial"/>
      <family val="2"/>
    </font>
    <font>
      <b val="true"/>
      <sz val="9"/>
      <color rgb="FF000000"/>
      <name val="Tahoma"/>
      <family val="0"/>
      <charset val="1"/>
    </font>
    <font>
      <sz val="9"/>
      <color rgb="FF000000"/>
      <name val="Tahoma"/>
      <family val="0"/>
      <charset val="1"/>
    </font>
    <font>
      <sz val="11"/>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BFBF"/>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FFBFB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BFBF"/>
        <bgColor rgb="FFFFCC99"/>
      </patternFill>
    </fill>
  </fills>
  <borders count="5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uble"/>
      <right style="medium"/>
      <top style="double"/>
      <bottom/>
      <diagonal/>
    </border>
    <border diagonalUp="false" diagonalDown="false">
      <left/>
      <right style="medium"/>
      <top style="double"/>
      <bottom/>
      <diagonal/>
    </border>
    <border diagonalUp="false" diagonalDown="false">
      <left/>
      <right style="double"/>
      <top style="double"/>
      <bottom/>
      <diagonal/>
    </border>
    <border diagonalUp="false" diagonalDown="false">
      <left style="double"/>
      <right style="medium"/>
      <top style="double"/>
      <bottom style="medium"/>
      <diagonal/>
    </border>
    <border diagonalUp="false" diagonalDown="false">
      <left/>
      <right style="medium"/>
      <top style="double"/>
      <bottom style="medium"/>
      <diagonal/>
    </border>
    <border diagonalUp="false" diagonalDown="false">
      <left/>
      <right style="double"/>
      <top style="double"/>
      <bottom style="medium"/>
      <diagonal/>
    </border>
    <border diagonalUp="false" diagonalDown="false">
      <left style="double"/>
      <right style="medium"/>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color rgb="FF333333"/>
      </left>
      <right/>
      <top style="thin">
        <color rgb="FF333333"/>
      </top>
      <bottom style="thin">
        <color rgb="FF333333"/>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style="thin">
        <color rgb="FF333300"/>
      </right>
      <top style="thin">
        <color rgb="FF333300"/>
      </top>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0" fillId="0" borderId="8"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4" fillId="0" borderId="12" xfId="0" applyFont="true" applyBorder="true" applyAlignment="true" applyProtection="false">
      <alignment horizontal="center" vertical="center" textRotation="0" wrapText="true" indent="0" shrinkToFit="true"/>
      <protection locked="true" hidden="false"/>
    </xf>
    <xf numFmtId="164" fontId="25" fillId="0" borderId="13" xfId="0" applyFont="true" applyBorder="true" applyAlignment="true" applyProtection="false">
      <alignment horizontal="center" vertical="center" textRotation="0" wrapText="true" indent="0" shrinkToFit="true"/>
      <protection locked="true" hidden="false"/>
    </xf>
    <xf numFmtId="164" fontId="26" fillId="0" borderId="14" xfId="0" applyFont="true" applyBorder="true" applyAlignment="true" applyProtection="false">
      <alignment horizontal="center" vertical="center" textRotation="0" wrapText="true" indent="0" shrinkToFit="true"/>
      <protection locked="true" hidden="false"/>
    </xf>
    <xf numFmtId="166" fontId="0" fillId="0" borderId="15" xfId="0" applyFont="false" applyBorder="true" applyAlignment="true" applyProtection="false">
      <alignment horizontal="center" vertical="center" textRotation="0" wrapText="true" indent="0" shrinkToFit="tru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tru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true" indent="0" shrinkToFit="tru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top" textRotation="0" wrapText="true" indent="0" shrinkToFit="false"/>
      <protection locked="true" hidden="false"/>
    </xf>
    <xf numFmtId="164" fontId="27" fillId="0" borderId="25" xfId="0" applyFont="true" applyBorder="true" applyAlignment="true" applyProtection="false">
      <alignment horizontal="center" vertical="top" textRotation="0" wrapText="true" indent="0" shrinkToFit="false"/>
      <protection locked="true" hidden="false"/>
    </xf>
    <xf numFmtId="164" fontId="27" fillId="0" borderId="26" xfId="0" applyFont="true" applyBorder="true" applyAlignment="true" applyProtection="false">
      <alignment horizontal="left" vertical="top" textRotation="0" wrapText="true" indent="1" shrinkToFit="false"/>
      <protection locked="true" hidden="false"/>
    </xf>
    <xf numFmtId="164" fontId="26" fillId="0" borderId="27" xfId="0" applyFont="true" applyBorder="true" applyAlignment="true" applyProtection="false">
      <alignment horizontal="center" vertical="top" textRotation="0" wrapText="true" indent="0" shrinkToFit="false"/>
      <protection locked="true" hidden="false"/>
    </xf>
    <xf numFmtId="164" fontId="26" fillId="0" borderId="28" xfId="0" applyFont="true" applyBorder="true" applyAlignment="true" applyProtection="false">
      <alignment horizontal="center" vertical="top" textRotation="0" wrapText="true" indent="0" shrinkToFit="false"/>
      <protection locked="true" hidden="false"/>
    </xf>
    <xf numFmtId="166" fontId="26" fillId="0" borderId="28" xfId="0" applyFont="true" applyBorder="true" applyAlignment="true" applyProtection="false">
      <alignment horizontal="center" vertical="top" textRotation="0" wrapText="true" indent="0" shrinkToFit="false"/>
      <protection locked="true" hidden="false"/>
    </xf>
    <xf numFmtId="164" fontId="26" fillId="0" borderId="29"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6" fontId="26" fillId="0" borderId="31" xfId="0" applyFont="true" applyBorder="true" applyAlignment="true" applyProtection="false">
      <alignment horizontal="center" vertical="center"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26" fillId="0" borderId="31" xfId="0" applyFont="true" applyBorder="true" applyAlignment="true" applyProtection="false">
      <alignment horizontal="center" vertical="top" textRotation="0" wrapText="true" indent="0" shrinkToFit="false"/>
      <protection locked="true" hidden="false"/>
    </xf>
    <xf numFmtId="166" fontId="26" fillId="0" borderId="31" xfId="0" applyFont="true" applyBorder="true" applyAlignment="true" applyProtection="false">
      <alignment horizontal="center" vertical="top" textRotation="0" wrapText="true" indent="0" shrinkToFit="false"/>
      <protection locked="true" hidden="false"/>
    </xf>
    <xf numFmtId="164" fontId="26" fillId="0" borderId="32" xfId="0" applyFont="true" applyBorder="true" applyAlignment="true" applyProtection="false">
      <alignment horizontal="justify" vertical="top" textRotation="0" wrapText="true" indent="0" shrinkToFit="false"/>
      <protection locked="true" hidden="false"/>
    </xf>
    <xf numFmtId="166" fontId="26" fillId="0" borderId="31" xfId="0" applyFont="true" applyBorder="true" applyAlignment="true" applyProtection="false">
      <alignment horizontal="justify" vertical="top" textRotation="0" wrapText="true" indent="0" shrinkToFit="false"/>
      <protection locked="true" hidden="false"/>
    </xf>
    <xf numFmtId="164" fontId="26" fillId="0" borderId="32" xfId="0" applyFont="true" applyBorder="true" applyAlignment="true" applyProtection="false">
      <alignment horizontal="left" vertical="center" textRotation="0" wrapText="true" indent="0" shrinkToFit="false"/>
      <protection locked="true" hidden="false"/>
    </xf>
    <xf numFmtId="164" fontId="26" fillId="0" borderId="31" xfId="0" applyFont="true" applyBorder="true" applyAlignment="true" applyProtection="false">
      <alignment horizontal="justify" vertical="top" textRotation="0" wrapText="true" indent="0" shrinkToFit="false"/>
      <protection locked="true" hidden="false"/>
    </xf>
    <xf numFmtId="164" fontId="26" fillId="0" borderId="32"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justify" vertical="top" textRotation="0" wrapText="true" indent="0" shrinkToFit="false"/>
      <protection locked="true" hidden="false"/>
    </xf>
    <xf numFmtId="164" fontId="26" fillId="0" borderId="35"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7" fontId="30" fillId="0" borderId="9" xfId="0" applyFont="true" applyBorder="true" applyAlignment="true" applyProtection="false">
      <alignment horizontal="center" vertical="center" textRotation="0" wrapText="tru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true" indent="0" shrinkToFit="false"/>
      <protection locked="true" hidden="false"/>
    </xf>
    <xf numFmtId="164" fontId="31" fillId="17" borderId="9" xfId="0" applyFont="true" applyBorder="true" applyAlignment="true" applyProtection="false">
      <alignment horizontal="left" vertical="bottom" textRotation="0" wrapText="true" indent="0" shrinkToFit="false"/>
      <protection locked="true" hidden="false"/>
    </xf>
    <xf numFmtId="167" fontId="30"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8" fontId="30" fillId="0" borderId="9" xfId="0" applyFont="true" applyBorder="true" applyAlignment="true" applyProtection="false">
      <alignment horizontal="center" vertical="center" textRotation="0" wrapText="true" indent="0" shrinkToFit="false"/>
      <protection locked="true" hidden="false"/>
    </xf>
    <xf numFmtId="167" fontId="30" fillId="24" borderId="9" xfId="0" applyFont="true" applyBorder="true" applyAlignment="true" applyProtection="false">
      <alignment horizontal="center" vertical="center" textRotation="0" wrapText="true" indent="0" shrinkToFit="false"/>
      <protection locked="true" hidden="false"/>
    </xf>
    <xf numFmtId="164" fontId="30" fillId="24" borderId="9" xfId="0" applyFont="true" applyBorder="true" applyAlignment="true" applyProtection="false">
      <alignment horizontal="center" vertical="center" textRotation="0" wrapText="true" indent="0" shrinkToFit="false"/>
      <protection locked="true" hidden="false"/>
    </xf>
    <xf numFmtId="168" fontId="30" fillId="24" borderId="9"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7" fontId="35" fillId="0" borderId="9" xfId="0" applyFont="true" applyBorder="true" applyAlignment="true" applyProtection="false">
      <alignment horizontal="center" vertical="center" textRotation="0" wrapText="true" indent="0" shrinkToFit="false"/>
      <protection locked="true" hidden="false"/>
    </xf>
    <xf numFmtId="167" fontId="35"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7" fontId="30" fillId="0" borderId="37" xfId="0" applyFont="true" applyBorder="true" applyAlignment="true" applyProtection="false">
      <alignment horizontal="center" vertical="center" textRotation="0" wrapText="true" indent="0" shrinkToFit="false"/>
      <protection locked="true" hidden="false"/>
    </xf>
    <xf numFmtId="164" fontId="23" fillId="7" borderId="41" xfId="0" applyFont="true" applyBorder="true" applyAlignment="true" applyProtection="false">
      <alignment horizontal="left" vertical="center" textRotation="0" wrapText="true" indent="0" shrinkToFit="false"/>
      <protection locked="true" hidden="false"/>
    </xf>
    <xf numFmtId="164" fontId="31" fillId="17" borderId="40"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0" fillId="0" borderId="43" xfId="0" applyFont="true" applyBorder="true" applyAlignment="true" applyProtection="false">
      <alignment horizontal="center" vertical="center" textRotation="0" wrapText="true" indent="0" shrinkToFit="false"/>
      <protection locked="true" hidden="false"/>
    </xf>
    <xf numFmtId="164" fontId="30" fillId="0" borderId="44" xfId="0" applyFont="true" applyBorder="true" applyAlignment="true" applyProtection="false">
      <alignment horizontal="center" vertical="center" textRotation="0" wrapText="true" indent="0" shrinkToFit="false"/>
      <protection locked="true" hidden="false"/>
    </xf>
    <xf numFmtId="164" fontId="30" fillId="0" borderId="45"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7" fontId="30" fillId="0" borderId="22" xfId="0" applyFont="true" applyBorder="true" applyAlignment="true" applyProtection="false">
      <alignment horizontal="center" vertical="center" textRotation="0" wrapText="true" indent="0" shrinkToFit="false"/>
      <protection locked="true" hidden="false"/>
    </xf>
    <xf numFmtId="164" fontId="36" fillId="7" borderId="41" xfId="0" applyFont="true" applyBorder="true" applyAlignment="true" applyProtection="false">
      <alignment horizontal="center" vertical="center" textRotation="0" wrapText="true" indent="0" shrinkToFit="false"/>
      <protection locked="true" hidden="false"/>
    </xf>
    <xf numFmtId="164" fontId="30" fillId="0" borderId="46" xfId="0" applyFont="true" applyBorder="true" applyAlignment="true" applyProtection="false">
      <alignment horizontal="center" vertical="center" textRotation="0" wrapText="true" indent="0" shrinkToFit="false"/>
      <protection locked="true" hidden="false"/>
    </xf>
    <xf numFmtId="164" fontId="30" fillId="0" borderId="47" xfId="0" applyFont="true" applyBorder="true" applyAlignment="true" applyProtection="false">
      <alignment horizontal="center" vertical="center" textRotation="0" wrapText="true" indent="0" shrinkToFit="false"/>
      <protection locked="true" hidden="false"/>
    </xf>
    <xf numFmtId="164" fontId="23" fillId="7" borderId="48" xfId="0"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30" fillId="0" borderId="49"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0" fillId="21" borderId="9" xfId="0" applyFont="true" applyBorder="true" applyAlignment="true" applyProtection="false">
      <alignment horizontal="center" vertical="center" textRotation="0" wrapText="true" indent="0" shrinkToFit="false"/>
      <protection locked="true" hidden="false"/>
    </xf>
    <xf numFmtId="164" fontId="30" fillId="21" borderId="9" xfId="0" applyFont="true" applyBorder="true" applyAlignment="true" applyProtection="false">
      <alignment horizontal="center" vertical="center" textRotation="0" wrapText="false" indent="0" shrinkToFit="false"/>
      <protection locked="true" hidden="false"/>
    </xf>
    <xf numFmtId="165" fontId="30" fillId="0" borderId="9"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37" fillId="0" borderId="9" xfId="6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30" fillId="0" borderId="5" xfId="0" applyFont="true" applyBorder="true" applyAlignment="true" applyProtection="false">
      <alignment horizontal="center" vertical="center" textRotation="0" wrapText="true" indent="0" shrinkToFit="false"/>
      <protection locked="true" hidden="false"/>
    </xf>
    <xf numFmtId="164" fontId="30" fillId="0" borderId="50" xfId="0" applyFont="true" applyBorder="true" applyAlignment="true" applyProtection="false">
      <alignment horizontal="center" vertical="center" textRotation="0" wrapText="true" indent="0" shrinkToFit="false"/>
      <protection locked="true" hidden="false"/>
    </xf>
    <xf numFmtId="167" fontId="30" fillId="0" borderId="0" xfId="0" applyFont="true" applyBorder="true" applyAlignment="true" applyProtection="false">
      <alignment horizontal="center" vertical="center" textRotation="0" wrapText="true" indent="0" shrinkToFit="false"/>
      <protection locked="true" hidden="false"/>
    </xf>
    <xf numFmtId="167"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7" fontId="30" fillId="0" borderId="9" xfId="61" applyFont="true" applyBorder="true" applyAlignment="true" applyProtection="false">
      <alignment horizontal="center" vertical="center" textRotation="0" wrapText="true" indent="0" shrinkToFit="false"/>
      <protection locked="true" hidden="false"/>
    </xf>
    <xf numFmtId="164" fontId="30" fillId="0" borderId="9" xfId="60" applyFont="true" applyBorder="true" applyAlignment="true" applyProtection="false">
      <alignment horizontal="center" vertical="center" textRotation="0" wrapText="true" indent="0" shrinkToFit="false"/>
      <protection locked="true" hidden="false"/>
    </xf>
    <xf numFmtId="170" fontId="30" fillId="0" borderId="9" xfId="6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tru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51" xfId="0" applyFont="true" applyBorder="true" applyAlignment="true" applyProtection="false">
      <alignment horizontal="center" vertical="center" textRotation="0" wrapText="true" indent="0" shrinkToFit="false"/>
      <protection locked="true" hidden="false"/>
    </xf>
    <xf numFmtId="170" fontId="30" fillId="0" borderId="9"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70" fontId="30" fillId="0" borderId="37" xfId="0" applyFont="true" applyBorder="true" applyAlignment="true" applyProtection="false">
      <alignment horizontal="center" vertical="center" textRotation="0" wrapText="true" indent="0" shrinkToFit="false"/>
      <protection locked="true" hidden="false"/>
    </xf>
    <xf numFmtId="167" fontId="30" fillId="0" borderId="37" xfId="0" applyFont="true" applyBorder="true" applyAlignment="true" applyProtection="false">
      <alignment horizontal="center" vertical="center" textRotation="0" wrapText="true" indent="0" shrinkToFit="false"/>
      <protection locked="true" hidden="false"/>
    </xf>
    <xf numFmtId="164" fontId="30" fillId="0" borderId="52"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8" fontId="30" fillId="0" borderId="37" xfId="0" applyFont="true" applyBorder="true" applyAlignment="true" applyProtection="false">
      <alignment horizontal="center" vertical="center" textRotation="0" wrapText="true" indent="0" shrinkToFit="false"/>
      <protection locked="true" hidden="false"/>
    </xf>
    <xf numFmtId="167" fontId="30" fillId="0" borderId="53" xfId="0" applyFont="true" applyBorder="true" applyAlignment="true" applyProtection="false">
      <alignment horizontal="center" vertical="center" textRotation="0" wrapText="true" indent="0" shrinkToFit="false"/>
      <protection locked="true" hidden="false"/>
    </xf>
    <xf numFmtId="164" fontId="30" fillId="0" borderId="53"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ítulo" xfId="50"/>
    <cellStyle name="Título 1" xfId="51"/>
    <cellStyle name="Título 2" xfId="52"/>
    <cellStyle name="Título 3" xfId="53"/>
    <cellStyle name="Énfasis1" xfId="54"/>
    <cellStyle name="Énfasis2" xfId="55"/>
    <cellStyle name="Énfasis3" xfId="56"/>
    <cellStyle name="Énfasis4" xfId="57"/>
    <cellStyle name="Énfasis5" xfId="58"/>
    <cellStyle name="Énfasis6" xfId="59"/>
    <cellStyle name="Excel_BuiltIn_Normal 20_RPW-SYS-MEB-THR-DCL-00023-LES_01_01_(TNR-HFR_EEE_List)" xfId="60"/>
    <cellStyle name="Excel_BuiltIn_Normal 11_RPW-SYS-MEB-THR-DCL-00023-LES_01_01_(TNR-HFR_EEE_Lis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302760</xdr:colOff>
      <xdr:row>20</xdr:row>
      <xdr:rowOff>56880</xdr:rowOff>
    </xdr:to>
    <xdr:sp>
      <xdr:nvSpPr>
        <xdr:cNvPr id="0" name="Text Box 1"/>
        <xdr:cNvSpPr/>
      </xdr:nvSpPr>
      <xdr:spPr>
        <a:xfrm>
          <a:off x="779040" y="162000"/>
          <a:ext cx="4198680" cy="31334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u="sng">
              <a:solidFill>
                <a:srgbClr val="000000"/>
              </a:solidFill>
              <a:uFillTx/>
              <a:latin typeface="Arial"/>
            </a:rPr>
            <a:t>THIS DOCUMENT PROVIDES COMPONENT LIST FOR LFR BOARD.</a:t>
          </a:r>
          <a:endParaRPr b="0" lang="en-US" sz="1000" spc="-1" strike="noStrike">
            <a:latin typeface="Times New Roman"/>
          </a:endParaRPr>
        </a:p>
        <a:p>
          <a:r>
            <a:rPr b="1" lang="en-US" sz="1000" spc="-1" strike="noStrike" u="sng">
              <a:solidFill>
                <a:srgbClr val="000000"/>
              </a:solidFill>
              <a:uFillTx/>
              <a:latin typeface="Arial"/>
            </a:rPr>
            <a:t>FOLLOWING RULES AND ASSUMPTIONS APPLI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THE LAST SHEET IS THE ONLY APPLICABLE (HIGHER ISSUE/HIGHER REVISION)</a:t>
          </a:r>
          <a:endParaRPr b="0" lang="en-US" sz="1000" spc="-1" strike="noStrike">
            <a:latin typeface="Times New Roman"/>
          </a:endParaRPr>
        </a:p>
        <a:p>
          <a:r>
            <a:rPr b="0" lang="en-US" sz="1000" spc="-1" strike="noStrike">
              <a:solidFill>
                <a:srgbClr val="000000"/>
              </a:solidFill>
              <a:latin typeface="Arial"/>
            </a:rPr>
            <a:t>- FM PARTS TABLE GIVES PARTS REFERENCES, DETAILS AND QUANTITIES THAT ARE NEEDED FOR EM, EQM, FM AND FS BOARDS.</a:t>
          </a:r>
          <a:endParaRPr b="0" lang="en-US" sz="1000" spc="-1" strike="noStrike">
            <a:latin typeface="Times New Roman"/>
          </a:endParaRPr>
        </a:p>
        <a:p>
          <a:r>
            <a:rPr b="0" lang="en-US" sz="1000" spc="-1" strike="noStrike">
              <a:solidFill>
                <a:srgbClr val="000000"/>
              </a:solidFill>
              <a:latin typeface="Arial"/>
            </a:rPr>
            <a:t>- EQM/PROTO PARTS TABLE GIVES PARTS REFERENCES, DETAILS, AND QUANTITIES THAT ARE NEEDED FOR EM, EQM, FM AND FS BOARDS.</a:t>
          </a:r>
          <a:endParaRPr b="0" lang="en-US" sz="1000" spc="-1" strike="noStrike">
            <a:latin typeface="Times New Roman"/>
          </a:endParaRPr>
        </a:p>
        <a:p>
          <a:r>
            <a:rPr b="0" lang="en-US" sz="1000" spc="-1" strike="noStrike">
              <a:solidFill>
                <a:srgbClr val="000000"/>
              </a:solidFill>
              <a:latin typeface="Arial"/>
            </a:rPr>
            <a:t>- LOWER PARTS QUALITY LEVELS (FOR EM BOARD) ARE NOT MANAGED INSIDE THIS DOCUMENT.</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EXAMPLE:</a:t>
          </a:r>
          <a:endParaRPr b="0" lang="en-US" sz="1000" spc="-1" strike="noStrike">
            <a:latin typeface="Times New Roman"/>
          </a:endParaRPr>
        </a:p>
        <a:p>
          <a:r>
            <a:rPr b="0" lang="en-US" sz="1000" spc="-1" strike="noStrike">
              <a:solidFill>
                <a:srgbClr val="000000"/>
              </a:solidFill>
              <a:latin typeface="Arial"/>
            </a:rPr>
            <a:t>LFR EQM BOARD WILL USE FM PARTS LEVEL CONNECTORS. THUS QUANTITIES ARE NOT NULL IN THE FM PARTS TABLE.</a:t>
          </a:r>
          <a:endParaRPr b="0" lang="en-US" sz="1000" spc="-1" strike="noStrike">
            <a:latin typeface="Times New Roman"/>
          </a:endParaRPr>
        </a:p>
        <a:p>
          <a:r>
            <a:rPr b="0" lang="en-US" sz="1000" spc="-1" strike="noStrike">
              <a:solidFill>
                <a:srgbClr val="000000"/>
              </a:solidFill>
              <a:latin typeface="Arial"/>
            </a:rPr>
            <a:t>LFR EM BOARD WILL USE FM PARTS LEVEL LDOs. THUS QUANTITIES ARE NOT NULL IN THE FM PARTS TABLE.</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75"/>
  <sheetViews>
    <sheetView showFormulas="false" showGridLines="true" showRowColHeaders="true" showZeros="true" rightToLeft="false" tabSelected="false" showOutlineSymbols="true" defaultGridColor="true" view="pageBreakPreview" topLeftCell="A16" colorId="64" zoomScale="70" zoomScaleNormal="70" zoomScalePageLayoutView="70" workbookViewId="0">
      <selection pane="topLeft" activeCell="B11" activeCellId="0" sqref="B11"/>
    </sheetView>
  </sheetViews>
  <sheetFormatPr defaultColWidth="11.0546875" defaultRowHeight="12.75" zeroHeight="false" outlineLevelRow="0" outlineLevelCol="0"/>
  <cols>
    <col collapsed="false" customWidth="true" hidden="false" outlineLevel="0" max="4" min="4" style="0" width="12.85"/>
    <col collapsed="false" customWidth="true" hidden="false" outlineLevel="0" max="6" min="6" style="0" width="11.7"/>
  </cols>
  <sheetData>
    <row r="3" customFormat="false" ht="12.75" hidden="false" customHeight="false" outlineLevel="0" collapsed="false">
      <c r="B3" s="1"/>
    </row>
    <row r="4" customFormat="false" ht="12.75" hidden="false" customHeight="false" outlineLevel="0" collapsed="false">
      <c r="B4" s="1"/>
    </row>
    <row r="5" customFormat="false" ht="12.75" hidden="false" customHeight="false" outlineLevel="0" collapsed="false">
      <c r="B5" s="1"/>
    </row>
    <row r="7" customFormat="false" ht="12.75" hidden="false" customHeight="false" outlineLevel="0" collapsed="false">
      <c r="B7" s="1"/>
    </row>
    <row r="9" customFormat="false" ht="12.75" hidden="false" customHeight="true" outlineLevel="0" collapsed="false">
      <c r="B9" s="2" t="s">
        <v>0</v>
      </c>
      <c r="C9" s="2"/>
      <c r="D9" s="2"/>
      <c r="E9" s="2"/>
      <c r="F9" s="2"/>
      <c r="G9" s="2"/>
    </row>
    <row r="10" customFormat="false" ht="12.75" hidden="false" customHeight="true" outlineLevel="0" collapsed="false">
      <c r="B10" s="2"/>
      <c r="C10" s="2"/>
      <c r="D10" s="2"/>
      <c r="E10" s="2"/>
      <c r="F10" s="2"/>
      <c r="G10" s="2"/>
    </row>
    <row r="11" customFormat="false" ht="12.75" hidden="false" customHeight="true" outlineLevel="0" collapsed="false">
      <c r="B11" s="2"/>
      <c r="C11" s="2"/>
      <c r="D11" s="2"/>
      <c r="E11" s="2"/>
      <c r="F11" s="2"/>
      <c r="G11" s="2"/>
    </row>
    <row r="12" customFormat="false" ht="12.75" hidden="false" customHeight="true" outlineLevel="0" collapsed="false">
      <c r="B12" s="2"/>
      <c r="C12" s="2"/>
      <c r="D12" s="2"/>
      <c r="E12" s="2"/>
      <c r="F12" s="2"/>
      <c r="G12" s="2"/>
    </row>
    <row r="13" customFormat="false" ht="12.75" hidden="false" customHeight="true" outlineLevel="0" collapsed="false">
      <c r="B13" s="2"/>
      <c r="C13" s="2"/>
      <c r="D13" s="2"/>
      <c r="E13" s="2"/>
      <c r="F13" s="2"/>
      <c r="G13" s="2"/>
    </row>
    <row r="14" customFormat="false" ht="12.75" hidden="false" customHeight="true" outlineLevel="0" collapsed="false">
      <c r="B14" s="2"/>
      <c r="C14" s="2"/>
      <c r="D14" s="2"/>
      <c r="E14" s="2"/>
      <c r="F14" s="2"/>
      <c r="G14" s="2"/>
    </row>
    <row r="15" customFormat="false" ht="12.75" hidden="false" customHeight="true" outlineLevel="0" collapsed="false">
      <c r="B15" s="2"/>
      <c r="C15" s="2"/>
      <c r="D15" s="2"/>
      <c r="E15" s="2"/>
      <c r="F15" s="2"/>
      <c r="G15" s="2"/>
    </row>
    <row r="16" customFormat="false" ht="12.75" hidden="false" customHeight="true" outlineLevel="0" collapsed="false">
      <c r="B16" s="2"/>
      <c r="C16" s="2"/>
      <c r="D16" s="2"/>
      <c r="E16" s="2"/>
      <c r="F16" s="2"/>
      <c r="G16" s="2"/>
    </row>
    <row r="17" customFormat="false" ht="12.75" hidden="false" customHeight="true" outlineLevel="0" collapsed="false">
      <c r="B17" s="2"/>
      <c r="C17" s="2"/>
      <c r="D17" s="2"/>
      <c r="E17" s="2"/>
      <c r="F17" s="2"/>
      <c r="G17" s="2"/>
    </row>
    <row r="18" customFormat="false" ht="56.25" hidden="false" customHeight="true" outlineLevel="0" collapsed="false">
      <c r="B18" s="3"/>
      <c r="C18" s="3"/>
      <c r="D18" s="3"/>
      <c r="E18" s="3"/>
      <c r="F18" s="3"/>
      <c r="G18" s="3"/>
    </row>
    <row r="19" customFormat="false" ht="12.75" hidden="false" customHeight="true" outlineLevel="0" collapsed="false">
      <c r="B19" s="2" t="e">
        <f aca="false">Info_Doc(4)</f>
        <v>#VALUE!</v>
      </c>
      <c r="C19" s="2"/>
      <c r="D19" s="2"/>
      <c r="E19" s="2"/>
      <c r="F19" s="2"/>
      <c r="G19" s="2"/>
    </row>
    <row r="20" customFormat="false" ht="12.75" hidden="false" customHeight="true" outlineLevel="0" collapsed="false">
      <c r="B20" s="2"/>
      <c r="C20" s="2"/>
      <c r="D20" s="2"/>
      <c r="E20" s="2"/>
      <c r="F20" s="2"/>
      <c r="G20" s="2"/>
    </row>
    <row r="21" customFormat="false" ht="12.75" hidden="false" customHeight="true" outlineLevel="0" collapsed="false">
      <c r="B21" s="2"/>
      <c r="C21" s="2"/>
      <c r="D21" s="2"/>
      <c r="E21" s="2"/>
      <c r="F21" s="2"/>
      <c r="G21" s="2"/>
    </row>
    <row r="22" customFormat="false" ht="12.75" hidden="false" customHeight="true" outlineLevel="0" collapsed="false">
      <c r="B22" s="2"/>
      <c r="C22" s="2"/>
      <c r="D22" s="2"/>
      <c r="E22" s="2"/>
      <c r="F22" s="2"/>
      <c r="G22" s="2"/>
    </row>
    <row r="23" customFormat="false" ht="12.75" hidden="false" customHeight="true" outlineLevel="0" collapsed="false">
      <c r="B23" s="2"/>
      <c r="C23" s="2"/>
      <c r="D23" s="2"/>
      <c r="E23" s="2"/>
      <c r="F23" s="2"/>
      <c r="G23" s="2"/>
    </row>
    <row r="24" customFormat="false" ht="12.75" hidden="false" customHeight="true" outlineLevel="0" collapsed="false">
      <c r="B24" s="2"/>
      <c r="C24" s="2"/>
      <c r="D24" s="2"/>
      <c r="E24" s="2"/>
      <c r="F24" s="2"/>
      <c r="G24" s="2"/>
    </row>
    <row r="25" customFormat="false" ht="12.75" hidden="false" customHeight="true" outlineLevel="0" collapsed="false">
      <c r="B25" s="2"/>
      <c r="C25" s="2"/>
      <c r="D25" s="2"/>
      <c r="E25" s="2"/>
      <c r="F25" s="2"/>
      <c r="G25" s="2"/>
    </row>
    <row r="26" customFormat="false" ht="12.75" hidden="false" customHeight="true" outlineLevel="0" collapsed="false">
      <c r="B26" s="2"/>
      <c r="C26" s="2"/>
      <c r="D26" s="2"/>
      <c r="E26" s="2"/>
      <c r="F26" s="2"/>
      <c r="G26" s="2"/>
    </row>
    <row r="27" customFormat="false" ht="12.75" hidden="false" customHeight="true" outlineLevel="0" collapsed="false">
      <c r="B27" s="2"/>
      <c r="C27" s="2"/>
      <c r="D27" s="2"/>
      <c r="E27" s="2"/>
      <c r="F27" s="2"/>
      <c r="G27" s="2"/>
    </row>
    <row r="28" customFormat="false" ht="12.75" hidden="false" customHeight="true" outlineLevel="0" collapsed="false">
      <c r="B28" s="3"/>
      <c r="C28" s="3"/>
      <c r="D28" s="3"/>
      <c r="E28" s="3"/>
      <c r="F28" s="3"/>
      <c r="G28" s="3"/>
    </row>
    <row r="29" customFormat="false" ht="12.75" hidden="false" customHeight="true" outlineLevel="0" collapsed="false">
      <c r="B29" s="4" t="e">
        <f aca="false">Info_Doc(1)</f>
        <v>#VALUE!</v>
      </c>
      <c r="C29" s="4"/>
      <c r="D29" s="4"/>
      <c r="E29" s="4"/>
      <c r="F29" s="4"/>
      <c r="G29" s="4"/>
    </row>
    <row r="30" customFormat="false" ht="12.75" hidden="false" customHeight="true" outlineLevel="0" collapsed="false">
      <c r="B30" s="4"/>
      <c r="C30" s="4"/>
      <c r="D30" s="4"/>
      <c r="E30" s="4"/>
      <c r="F30" s="4"/>
      <c r="G30" s="4"/>
    </row>
    <row r="31" customFormat="false" ht="12.75" hidden="false" customHeight="true" outlineLevel="0" collapsed="false">
      <c r="B31" s="5" t="s">
        <v>1</v>
      </c>
      <c r="C31" s="5"/>
      <c r="D31" s="5" t="n">
        <v>3</v>
      </c>
      <c r="E31" s="5" t="s">
        <v>2</v>
      </c>
      <c r="F31" s="5"/>
      <c r="G31" s="5" t="n">
        <v>8</v>
      </c>
    </row>
    <row r="32" customFormat="false" ht="12.75" hidden="false" customHeight="true" outlineLevel="0" collapsed="false">
      <c r="B32" s="5"/>
      <c r="C32" s="5"/>
      <c r="D32" s="5"/>
      <c r="E32" s="5"/>
      <c r="F32" s="5"/>
      <c r="G32" s="5"/>
    </row>
    <row r="33" customFormat="false" ht="12.75" hidden="false" customHeight="true" outlineLevel="0" collapsed="false">
      <c r="B33" s="3"/>
      <c r="C33" s="3"/>
      <c r="D33" s="3"/>
      <c r="E33" s="3"/>
      <c r="F33" s="3"/>
      <c r="G33" s="3"/>
    </row>
    <row r="34" customFormat="false" ht="12.75" hidden="false" customHeight="true" outlineLevel="0" collapsed="false">
      <c r="B34" s="6" t="s">
        <v>3</v>
      </c>
      <c r="C34" s="6"/>
      <c r="D34" s="6"/>
      <c r="E34" s="6"/>
      <c r="F34" s="6"/>
      <c r="G34" s="6"/>
    </row>
    <row r="35" customFormat="false" ht="12.75" hidden="false" customHeight="true" outlineLevel="0" collapsed="false">
      <c r="B35" s="6"/>
      <c r="C35" s="6"/>
      <c r="D35" s="6"/>
      <c r="E35" s="6"/>
      <c r="F35" s="6"/>
      <c r="G35" s="6"/>
    </row>
    <row r="36" customFormat="false" ht="12.75" hidden="false" customHeight="true" outlineLevel="0" collapsed="false">
      <c r="B36" s="7" t="s">
        <v>4</v>
      </c>
      <c r="C36" s="7"/>
      <c r="D36" s="8"/>
      <c r="E36" s="7" t="s">
        <v>5</v>
      </c>
      <c r="F36" s="7"/>
      <c r="G36" s="8"/>
    </row>
    <row r="37" customFormat="false" ht="12.75" hidden="false" customHeight="true" outlineLevel="0" collapsed="false">
      <c r="B37" s="7"/>
      <c r="C37" s="7"/>
      <c r="D37" s="8"/>
      <c r="E37" s="7"/>
      <c r="F37" s="7"/>
      <c r="G37" s="8"/>
    </row>
    <row r="38" customFormat="false" ht="12.75" hidden="false" customHeight="true" outlineLevel="0" collapsed="false"/>
    <row r="39" customFormat="false" ht="12.75" hidden="false" customHeight="true" outlineLevel="0" collapsed="false"/>
    <row r="40" customFormat="false" ht="13.5" hidden="false" customHeight="false" outlineLevel="0" collapsed="false"/>
    <row r="41" customFormat="false" ht="12.75" hidden="false" customHeight="true" outlineLevel="0" collapsed="false">
      <c r="C41" s="9" t="s">
        <v>6</v>
      </c>
      <c r="D41" s="9"/>
      <c r="E41" s="10" t="s">
        <v>7</v>
      </c>
      <c r="F41" s="10"/>
      <c r="G41" s="11" t="s">
        <v>8</v>
      </c>
      <c r="H41" s="11"/>
    </row>
    <row r="42" customFormat="false" ht="13.5" hidden="false" customHeight="true" outlineLevel="0" collapsed="false">
      <c r="C42" s="9"/>
      <c r="D42" s="9"/>
      <c r="E42" s="10"/>
      <c r="F42" s="10"/>
      <c r="G42" s="11"/>
      <c r="H42" s="11"/>
    </row>
    <row r="43" customFormat="false" ht="13.5" hidden="false" customHeight="true" outlineLevel="0" collapsed="false">
      <c r="A43" s="12" t="s">
        <v>9</v>
      </c>
      <c r="B43" s="12"/>
      <c r="C43" s="13" t="s">
        <v>10</v>
      </c>
      <c r="D43" s="13"/>
      <c r="E43" s="14" t="n">
        <v>41914</v>
      </c>
      <c r="F43" s="14"/>
      <c r="G43" s="15"/>
      <c r="H43" s="15"/>
    </row>
    <row r="44" customFormat="false" ht="12.75" hidden="false" customHeight="true" outlineLevel="0" collapsed="false">
      <c r="A44" s="12"/>
      <c r="B44" s="12"/>
      <c r="C44" s="13"/>
      <c r="D44" s="13"/>
      <c r="E44" s="14"/>
      <c r="F44" s="14"/>
      <c r="G44" s="15"/>
      <c r="H44" s="15"/>
    </row>
    <row r="45" customFormat="false" ht="12.75" hidden="false" customHeight="true" outlineLevel="0" collapsed="false">
      <c r="A45" s="12"/>
      <c r="B45" s="12"/>
      <c r="C45" s="13"/>
      <c r="D45" s="13"/>
      <c r="E45" s="14"/>
      <c r="F45" s="14"/>
      <c r="G45" s="15"/>
      <c r="H45" s="15"/>
    </row>
    <row r="46" customFormat="false" ht="12.75" hidden="false" customHeight="true" outlineLevel="0" collapsed="false">
      <c r="A46" s="16" t="s">
        <v>11</v>
      </c>
      <c r="B46" s="16"/>
      <c r="C46" s="17" t="s">
        <v>12</v>
      </c>
      <c r="D46" s="17"/>
      <c r="E46" s="14" t="n">
        <v>41914</v>
      </c>
      <c r="F46" s="14"/>
      <c r="G46" s="18"/>
      <c r="H46" s="18"/>
    </row>
    <row r="47" customFormat="false" ht="12.75" hidden="false" customHeight="true" outlineLevel="0" collapsed="false">
      <c r="A47" s="16"/>
      <c r="B47" s="16"/>
      <c r="C47" s="17"/>
      <c r="D47" s="17"/>
      <c r="E47" s="14"/>
      <c r="F47" s="14"/>
      <c r="G47" s="18"/>
      <c r="H47" s="18"/>
    </row>
    <row r="48" customFormat="false" ht="12.75" hidden="false" customHeight="true" outlineLevel="0" collapsed="false">
      <c r="A48" s="16"/>
      <c r="B48" s="16"/>
      <c r="C48" s="17"/>
      <c r="D48" s="17"/>
      <c r="E48" s="14"/>
      <c r="F48" s="14"/>
      <c r="G48" s="18"/>
      <c r="H48" s="18"/>
    </row>
    <row r="49" customFormat="false" ht="12.75" hidden="false" customHeight="true" outlineLevel="0" collapsed="false">
      <c r="A49" s="16" t="s">
        <v>13</v>
      </c>
      <c r="B49" s="16"/>
      <c r="C49" s="17" t="s">
        <v>14</v>
      </c>
      <c r="D49" s="17"/>
      <c r="E49" s="14" t="n">
        <v>41914</v>
      </c>
      <c r="F49" s="14"/>
      <c r="G49" s="18"/>
      <c r="H49" s="18"/>
    </row>
    <row r="50" customFormat="false" ht="12.75" hidden="false" customHeight="true" outlineLevel="0" collapsed="false">
      <c r="A50" s="16"/>
      <c r="B50" s="16"/>
      <c r="C50" s="17"/>
      <c r="D50" s="17"/>
      <c r="E50" s="14"/>
      <c r="F50" s="14"/>
      <c r="G50" s="18"/>
      <c r="H50" s="18"/>
    </row>
    <row r="51" customFormat="false" ht="12.75" hidden="false" customHeight="true" outlineLevel="0" collapsed="false">
      <c r="A51" s="16"/>
      <c r="B51" s="16"/>
      <c r="C51" s="17"/>
      <c r="D51" s="17"/>
      <c r="E51" s="14"/>
      <c r="F51" s="14"/>
      <c r="G51" s="18"/>
      <c r="H51" s="18"/>
    </row>
    <row r="52" customFormat="false" ht="12.75" hidden="false" customHeight="true" outlineLevel="0" collapsed="false">
      <c r="A52" s="19" t="s">
        <v>15</v>
      </c>
      <c r="B52" s="19"/>
      <c r="C52" s="20"/>
      <c r="D52" s="20"/>
      <c r="E52" s="21"/>
      <c r="F52" s="21"/>
      <c r="G52" s="22"/>
      <c r="H52" s="22"/>
    </row>
    <row r="53" customFormat="false" ht="12.75" hidden="false" customHeight="true" outlineLevel="0" collapsed="false">
      <c r="A53" s="19"/>
      <c r="B53" s="19"/>
      <c r="C53" s="20"/>
      <c r="D53" s="20"/>
      <c r="E53" s="21"/>
      <c r="F53" s="21"/>
      <c r="G53" s="22"/>
      <c r="H53" s="22"/>
    </row>
    <row r="54" customFormat="false" ht="13.5" hidden="false" customHeight="true" outlineLevel="0" collapsed="false">
      <c r="A54" s="19"/>
      <c r="B54" s="19"/>
      <c r="C54" s="20"/>
      <c r="D54" s="20"/>
      <c r="E54" s="21"/>
      <c r="F54" s="21"/>
      <c r="G54" s="22"/>
      <c r="H54" s="22"/>
    </row>
    <row r="75" customFormat="false" ht="12.75" hidden="false" customHeight="false" outlineLevel="0" collapsed="false">
      <c r="F75" s="0" t="s">
        <v>16</v>
      </c>
    </row>
  </sheetData>
  <mergeCells count="31">
    <mergeCell ref="B9:G17"/>
    <mergeCell ref="B19:G27"/>
    <mergeCell ref="B29:G30"/>
    <mergeCell ref="B31:C32"/>
    <mergeCell ref="D31:D32"/>
    <mergeCell ref="E31:F32"/>
    <mergeCell ref="G31:G32"/>
    <mergeCell ref="B34:G35"/>
    <mergeCell ref="B36:C37"/>
    <mergeCell ref="D36:D37"/>
    <mergeCell ref="E36:F37"/>
    <mergeCell ref="G36:G37"/>
    <mergeCell ref="C41:D42"/>
    <mergeCell ref="E41:F42"/>
    <mergeCell ref="G41:H42"/>
    <mergeCell ref="A43:B45"/>
    <mergeCell ref="C43:D45"/>
    <mergeCell ref="E43:F45"/>
    <mergeCell ref="G43:H45"/>
    <mergeCell ref="A46:B48"/>
    <mergeCell ref="C46:D48"/>
    <mergeCell ref="E46:F48"/>
    <mergeCell ref="G46:H48"/>
    <mergeCell ref="A49:B51"/>
    <mergeCell ref="C49:D51"/>
    <mergeCell ref="E49:F51"/>
    <mergeCell ref="G49:H51"/>
    <mergeCell ref="A52:B54"/>
    <mergeCell ref="C52:D54"/>
    <mergeCell ref="E52:F54"/>
    <mergeCell ref="G52:H54"/>
  </mergeCells>
  <printOptions headings="false" gridLines="false" gridLinesSet="true" horizontalCentered="false" verticalCentered="false"/>
  <pageMargins left="0.629861111111111" right="0.708333333333333" top="0.865972222222222" bottom="0.827083333333333" header="0.157638888888889" footer="0.275694444444444"/>
  <pageSetup paperSize="9" scale="100" fitToWidth="1" fitToHeight="1" pageOrder="downThenOver" orientation="portrait" blackAndWhite="false" draft="false" cellComments="none" horizontalDpi="300" verticalDpi="300" copies="1"/>
  <headerFooter differentFirst="false" differentOddEven="false">
    <oddHeader>&amp;C&amp;18SOLAR ORBITER
RPW Instrument</oddHeader>
    <oddFooter>&amp;LRPW-XXX-XXX-XXX-XXX-XXXXX-XXXDraft#100&amp;RDate: &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6" ySplit="6" topLeftCell="N37" activePane="bottomRight" state="frozen"/>
      <selection pane="topLeft" activeCell="A1" activeCellId="0" sqref="A1"/>
      <selection pane="topRight" activeCell="N1" activeCellId="0" sqref="N1"/>
      <selection pane="bottomLeft" activeCell="A37" activeCellId="0" sqref="A37"/>
      <selection pane="bottomRight" activeCell="G13" activeCellId="0" sqref="G1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12.14"/>
  </cols>
  <sheetData>
    <row r="1" s="50" customFormat="true" ht="13.5" hidden="false" customHeight="false" outlineLevel="0" collapsed="false">
      <c r="A1" s="51" t="n">
        <v>1</v>
      </c>
      <c r="B1" s="51"/>
      <c r="C1" s="51"/>
      <c r="D1" s="51" t="n">
        <v>2</v>
      </c>
      <c r="E1" s="51" t="n">
        <v>3</v>
      </c>
      <c r="F1" s="51"/>
      <c r="G1" s="52" t="n">
        <v>4</v>
      </c>
      <c r="H1" s="52"/>
      <c r="I1" s="52"/>
      <c r="J1" s="52"/>
      <c r="K1" s="52"/>
      <c r="L1" s="51" t="n">
        <v>5</v>
      </c>
      <c r="M1" s="51"/>
      <c r="N1" s="51" t="n">
        <v>6</v>
      </c>
      <c r="O1" s="51" t="n">
        <v>7</v>
      </c>
      <c r="P1" s="51" t="n">
        <v>8</v>
      </c>
      <c r="Q1" s="51" t="n">
        <v>9</v>
      </c>
      <c r="R1" s="51" t="n">
        <v>10</v>
      </c>
      <c r="S1" s="51" t="n">
        <v>11</v>
      </c>
      <c r="T1" s="51"/>
      <c r="U1" s="51" t="n">
        <v>12</v>
      </c>
      <c r="V1" s="52" t="n">
        <v>13</v>
      </c>
      <c r="W1" s="52"/>
      <c r="X1" s="52"/>
      <c r="Y1" s="52"/>
      <c r="Z1" s="51" t="n">
        <v>14</v>
      </c>
      <c r="AA1" s="51" t="n">
        <v>15</v>
      </c>
      <c r="AB1" s="51" t="n">
        <v>16</v>
      </c>
      <c r="AC1" s="51" t="n">
        <v>17</v>
      </c>
      <c r="AD1" s="51"/>
      <c r="AE1" s="51"/>
      <c r="AF1" s="51"/>
      <c r="AG1" s="51"/>
      <c r="AH1" s="51" t="n">
        <v>18</v>
      </c>
      <c r="AI1" s="51" t="n">
        <v>19</v>
      </c>
      <c r="AJ1" s="51" t="n">
        <v>20</v>
      </c>
    </row>
    <row r="2" s="50" customFormat="true" ht="12.75" hidden="false" customHeight="true" outlineLevel="0" collapsed="false">
      <c r="A2" s="72" t="s">
        <v>40</v>
      </c>
      <c r="B2" s="73" t="s">
        <v>41</v>
      </c>
      <c r="C2" s="73" t="s">
        <v>501</v>
      </c>
      <c r="D2" s="73" t="s">
        <v>43</v>
      </c>
      <c r="E2" s="73" t="s">
        <v>44</v>
      </c>
      <c r="F2" s="73" t="s">
        <v>45</v>
      </c>
      <c r="G2" s="74" t="s">
        <v>46</v>
      </c>
      <c r="H2" s="74"/>
      <c r="I2" s="74"/>
      <c r="J2" s="74"/>
      <c r="K2" s="74"/>
      <c r="L2" s="74" t="s">
        <v>47</v>
      </c>
      <c r="M2" s="74"/>
      <c r="N2" s="73" t="s">
        <v>48</v>
      </c>
      <c r="O2" s="73" t="s">
        <v>49</v>
      </c>
      <c r="P2" s="73" t="s">
        <v>50</v>
      </c>
      <c r="Q2" s="73" t="s">
        <v>51</v>
      </c>
      <c r="R2" s="73" t="s">
        <v>52</v>
      </c>
      <c r="S2" s="74" t="s">
        <v>53</v>
      </c>
      <c r="T2" s="74"/>
      <c r="U2" s="73" t="s">
        <v>54</v>
      </c>
      <c r="V2" s="74" t="s">
        <v>55</v>
      </c>
      <c r="W2" s="74"/>
      <c r="X2" s="74"/>
      <c r="Y2" s="74"/>
      <c r="Z2" s="73" t="s">
        <v>56</v>
      </c>
      <c r="AA2" s="73" t="s">
        <v>57</v>
      </c>
      <c r="AB2" s="73" t="s">
        <v>58</v>
      </c>
      <c r="AC2" s="74" t="s">
        <v>502</v>
      </c>
      <c r="AD2" s="74"/>
      <c r="AE2" s="74"/>
      <c r="AF2" s="74"/>
      <c r="AG2" s="74"/>
      <c r="AH2" s="73" t="s">
        <v>60</v>
      </c>
      <c r="AI2" s="73" t="s">
        <v>61</v>
      </c>
      <c r="AJ2" s="75" t="s">
        <v>62</v>
      </c>
    </row>
    <row r="3" s="50" customFormat="true" ht="12.75" hidden="false" customHeight="false" outlineLevel="0" collapsed="false">
      <c r="A3" s="72"/>
      <c r="B3" s="73"/>
      <c r="C3" s="73"/>
      <c r="D3" s="73"/>
      <c r="E3" s="73"/>
      <c r="F3" s="73"/>
      <c r="G3" s="48" t="n">
        <v>4.1</v>
      </c>
      <c r="H3" s="48"/>
      <c r="I3" s="48"/>
      <c r="J3" s="48" t="n">
        <v>4.2</v>
      </c>
      <c r="K3" s="53" t="s">
        <v>63</v>
      </c>
      <c r="L3" s="48" t="n">
        <v>5.1</v>
      </c>
      <c r="M3" s="48" t="n">
        <v>5.2</v>
      </c>
      <c r="N3" s="73"/>
      <c r="O3" s="73"/>
      <c r="P3" s="73"/>
      <c r="Q3" s="73"/>
      <c r="R3" s="73"/>
      <c r="S3" s="48" t="n">
        <v>11.1</v>
      </c>
      <c r="T3" s="48" t="n">
        <v>11.2</v>
      </c>
      <c r="U3" s="73"/>
      <c r="V3" s="48" t="n">
        <v>13.1</v>
      </c>
      <c r="W3" s="48" t="n">
        <v>13.2</v>
      </c>
      <c r="X3" s="48" t="n">
        <v>13.3</v>
      </c>
      <c r="Y3" s="48" t="n">
        <v>13.4</v>
      </c>
      <c r="Z3" s="73"/>
      <c r="AA3" s="73"/>
      <c r="AB3" s="73"/>
      <c r="AC3" s="48" t="n">
        <v>17.1</v>
      </c>
      <c r="AD3" s="48" t="n">
        <v>17.2</v>
      </c>
      <c r="AE3" s="48" t="n">
        <v>17.3</v>
      </c>
      <c r="AF3" s="48" t="n">
        <v>17.4</v>
      </c>
      <c r="AG3" s="48" t="n">
        <v>17.5</v>
      </c>
      <c r="AH3" s="73"/>
      <c r="AI3" s="73"/>
      <c r="AJ3" s="75"/>
    </row>
    <row r="4" s="50" customFormat="true" ht="45.75" hidden="false" customHeight="true" outlineLevel="0" collapsed="false">
      <c r="A4" s="72"/>
      <c r="B4" s="73"/>
      <c r="C4" s="73"/>
      <c r="D4" s="73"/>
      <c r="E4" s="73"/>
      <c r="F4" s="73"/>
      <c r="G4" s="76" t="s">
        <v>64</v>
      </c>
      <c r="H4" s="76" t="s">
        <v>65</v>
      </c>
      <c r="I4" s="76" t="s">
        <v>66</v>
      </c>
      <c r="J4" s="77" t="s">
        <v>67</v>
      </c>
      <c r="K4" s="77" t="s">
        <v>68</v>
      </c>
      <c r="L4" s="76" t="s">
        <v>69</v>
      </c>
      <c r="M4" s="76" t="s">
        <v>70</v>
      </c>
      <c r="N4" s="73"/>
      <c r="O4" s="73"/>
      <c r="P4" s="73"/>
      <c r="Q4" s="73"/>
      <c r="R4" s="73"/>
      <c r="S4" s="76" t="s">
        <v>71</v>
      </c>
      <c r="T4" s="76" t="s">
        <v>72</v>
      </c>
      <c r="U4" s="73"/>
      <c r="V4" s="76" t="s">
        <v>73</v>
      </c>
      <c r="W4" s="76" t="s">
        <v>74</v>
      </c>
      <c r="X4" s="76" t="s">
        <v>75</v>
      </c>
      <c r="Y4" s="76" t="s">
        <v>76</v>
      </c>
      <c r="Z4" s="73"/>
      <c r="AA4" s="73"/>
      <c r="AB4" s="73"/>
      <c r="AC4" s="51" t="s">
        <v>503</v>
      </c>
      <c r="AD4" s="51" t="s">
        <v>504</v>
      </c>
      <c r="AE4" s="51" t="s">
        <v>505</v>
      </c>
      <c r="AF4" s="76" t="s">
        <v>506</v>
      </c>
      <c r="AG4" s="76" t="s">
        <v>507</v>
      </c>
      <c r="AH4" s="73"/>
      <c r="AI4" s="73"/>
      <c r="AJ4" s="75"/>
    </row>
    <row r="5" s="50" customFormat="true" ht="21.75" hidden="false" customHeight="true" outlineLevel="0" collapsed="false">
      <c r="A5" s="72"/>
      <c r="B5" s="73"/>
      <c r="C5" s="73"/>
      <c r="D5" s="73"/>
      <c r="E5" s="73"/>
      <c r="F5" s="73"/>
      <c r="G5" s="73"/>
      <c r="H5" s="73"/>
      <c r="I5" s="73"/>
      <c r="J5" s="77"/>
      <c r="K5" s="77"/>
      <c r="L5" s="76"/>
      <c r="M5" s="76"/>
      <c r="N5" s="76"/>
      <c r="O5" s="76"/>
      <c r="P5" s="76"/>
      <c r="Q5" s="76"/>
      <c r="R5" s="76"/>
      <c r="S5" s="76"/>
      <c r="T5" s="76"/>
      <c r="U5" s="76"/>
      <c r="V5" s="76"/>
      <c r="W5" s="76"/>
      <c r="X5" s="76"/>
      <c r="Y5" s="76"/>
      <c r="Z5" s="76"/>
      <c r="AA5" s="76"/>
      <c r="AB5" s="73"/>
      <c r="AC5" s="78" t="s">
        <v>508</v>
      </c>
      <c r="AD5" s="78"/>
      <c r="AE5" s="78"/>
      <c r="AF5" s="76"/>
      <c r="AG5" s="76"/>
      <c r="AH5" s="76"/>
      <c r="AI5" s="76"/>
      <c r="AJ5" s="75"/>
    </row>
    <row r="6" s="50" customFormat="true" ht="12" hidden="false" customHeight="true" outlineLevel="0" collapsed="false">
      <c r="A6" s="72"/>
      <c r="B6" s="73"/>
      <c r="C6" s="73"/>
      <c r="D6" s="73"/>
      <c r="E6" s="73"/>
      <c r="F6" s="73"/>
      <c r="G6" s="73"/>
      <c r="H6" s="73"/>
      <c r="I6" s="73"/>
      <c r="J6" s="77"/>
      <c r="K6" s="77"/>
      <c r="L6" s="76"/>
      <c r="M6" s="76"/>
      <c r="N6" s="76"/>
      <c r="O6" s="76"/>
      <c r="P6" s="76"/>
      <c r="Q6" s="76"/>
      <c r="R6" s="76"/>
      <c r="S6" s="76"/>
      <c r="T6" s="76"/>
      <c r="U6" s="76"/>
      <c r="V6" s="76"/>
      <c r="W6" s="76"/>
      <c r="X6" s="76"/>
      <c r="Y6" s="76"/>
      <c r="Z6" s="76"/>
      <c r="AA6" s="76"/>
      <c r="AB6" s="73"/>
      <c r="AC6" s="79" t="n">
        <v>3</v>
      </c>
      <c r="AD6" s="80" t="n">
        <v>1</v>
      </c>
      <c r="AE6" s="80" t="n">
        <v>2</v>
      </c>
      <c r="AF6" s="76"/>
      <c r="AG6" s="76"/>
      <c r="AH6" s="76"/>
      <c r="AI6" s="76"/>
      <c r="AJ6" s="75"/>
    </row>
    <row r="7" s="50" customFormat="true" ht="19.5" hidden="false" customHeight="true" outlineLevel="0" collapsed="false">
      <c r="A7" s="81" t="s">
        <v>464</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row>
    <row r="8" customFormat="false" ht="12.75" hidden="false" customHeight="true" outlineLevel="0" collapsed="false">
      <c r="A8" s="70" t="s">
        <v>79</v>
      </c>
      <c r="B8" s="70"/>
      <c r="C8" s="70"/>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row>
    <row r="9" customFormat="false" ht="33.75" hidden="false" customHeight="false" outlineLevel="0" collapsed="false">
      <c r="A9" s="57" t="s">
        <v>168</v>
      </c>
      <c r="B9" s="57" t="s">
        <v>203</v>
      </c>
      <c r="C9" s="53" t="s">
        <v>135</v>
      </c>
      <c r="D9" s="57" t="s">
        <v>170</v>
      </c>
      <c r="E9" s="58" t="s">
        <v>509</v>
      </c>
      <c r="F9" s="58" t="s">
        <v>510</v>
      </c>
      <c r="G9" s="53" t="s">
        <v>172</v>
      </c>
      <c r="H9" s="53" t="s">
        <v>511</v>
      </c>
      <c r="I9" s="53" t="s">
        <v>512</v>
      </c>
      <c r="J9" s="53" t="s">
        <v>513</v>
      </c>
      <c r="K9" s="53" t="s">
        <v>513</v>
      </c>
      <c r="L9" s="57" t="s">
        <v>175</v>
      </c>
      <c r="M9" s="53" t="s">
        <v>514</v>
      </c>
      <c r="N9" s="58" t="s">
        <v>176</v>
      </c>
      <c r="O9" s="48" t="s">
        <v>328</v>
      </c>
      <c r="P9" s="58" t="s">
        <v>515</v>
      </c>
      <c r="Q9" s="48" t="s">
        <v>135</v>
      </c>
      <c r="R9" s="58" t="s">
        <v>330</v>
      </c>
      <c r="S9" s="58" t="s">
        <v>178</v>
      </c>
      <c r="T9" s="48" t="s">
        <v>516</v>
      </c>
      <c r="U9" s="58" t="s">
        <v>517</v>
      </c>
      <c r="V9" s="58" t="s">
        <v>179</v>
      </c>
      <c r="W9" s="58" t="s">
        <v>135</v>
      </c>
      <c r="X9" s="58" t="s">
        <v>135</v>
      </c>
      <c r="Y9" s="58" t="s">
        <v>135</v>
      </c>
      <c r="Z9" s="58" t="s">
        <v>135</v>
      </c>
      <c r="AA9" s="58" t="s">
        <v>331</v>
      </c>
      <c r="AB9" s="58" t="s">
        <v>135</v>
      </c>
      <c r="AC9" s="71" t="n">
        <v>0</v>
      </c>
      <c r="AD9" s="71" t="n">
        <v>0</v>
      </c>
      <c r="AE9" s="59" t="n">
        <f aca="false">9*AE6</f>
        <v>18</v>
      </c>
      <c r="AF9" s="59" t="n">
        <f aca="false">IF(SUM(AC9:AE9)&gt;0,IF(SUM(AC9:AE9)&lt;11,3,IF(SUM(AC9:AE9)&lt;31,5,IF(SUM(AC9:AE9)&lt;51,7,IF(SUM(AC9:AE9)&lt;101,10,INT(SUM(AC9:AE9)/10))))),0)</f>
        <v>5</v>
      </c>
      <c r="AG9" s="59" t="n">
        <f aca="false">SUM(AC9:AF9)</f>
        <v>23</v>
      </c>
      <c r="AH9" s="58" t="s">
        <v>180</v>
      </c>
      <c r="AI9" s="58" t="s">
        <v>179</v>
      </c>
      <c r="AJ9" s="58" t="s">
        <v>181</v>
      </c>
    </row>
    <row r="10" customFormat="false" ht="33.75" hidden="false" customHeight="false" outlineLevel="0" collapsed="false">
      <c r="A10" s="57" t="s">
        <v>168</v>
      </c>
      <c r="B10" s="57" t="s">
        <v>203</v>
      </c>
      <c r="C10" s="53" t="s">
        <v>135</v>
      </c>
      <c r="D10" s="57" t="s">
        <v>182</v>
      </c>
      <c r="E10" s="58" t="s">
        <v>518</v>
      </c>
      <c r="F10" s="58" t="s">
        <v>519</v>
      </c>
      <c r="G10" s="53" t="s">
        <v>183</v>
      </c>
      <c r="H10" s="53" t="s">
        <v>511</v>
      </c>
      <c r="I10" s="53" t="s">
        <v>512</v>
      </c>
      <c r="J10" s="53" t="s">
        <v>513</v>
      </c>
      <c r="K10" s="53" t="s">
        <v>513</v>
      </c>
      <c r="L10" s="57" t="s">
        <v>520</v>
      </c>
      <c r="M10" s="53" t="s">
        <v>514</v>
      </c>
      <c r="N10" s="58" t="s">
        <v>176</v>
      </c>
      <c r="O10" s="48" t="s">
        <v>328</v>
      </c>
      <c r="P10" s="58" t="s">
        <v>521</v>
      </c>
      <c r="Q10" s="48" t="s">
        <v>135</v>
      </c>
      <c r="R10" s="58" t="s">
        <v>330</v>
      </c>
      <c r="S10" s="58" t="s">
        <v>178</v>
      </c>
      <c r="T10" s="48" t="s">
        <v>516</v>
      </c>
      <c r="U10" s="58" t="s">
        <v>517</v>
      </c>
      <c r="V10" s="58" t="s">
        <v>179</v>
      </c>
      <c r="W10" s="58" t="s">
        <v>135</v>
      </c>
      <c r="X10" s="58" t="s">
        <v>135</v>
      </c>
      <c r="Y10" s="58" t="s">
        <v>135</v>
      </c>
      <c r="Z10" s="58" t="s">
        <v>135</v>
      </c>
      <c r="AA10" s="58" t="s">
        <v>331</v>
      </c>
      <c r="AB10" s="58" t="s">
        <v>135</v>
      </c>
      <c r="AC10" s="71" t="n">
        <v>0</v>
      </c>
      <c r="AD10" s="71" t="n">
        <v>0</v>
      </c>
      <c r="AE10" s="59" t="n">
        <f aca="false">8*AE6</f>
        <v>16</v>
      </c>
      <c r="AF10" s="59" t="n">
        <f aca="false">IF(SUM(AC10:AE10)&gt;0,IF(SUM(AC10:AE10)&lt;11,3,IF(SUM(AC10:AE10)&lt;31,5,IF(SUM(AC10:AE10)&lt;51,7,IF(SUM(AC10:AE10)&lt;101,10,INT(SUM(AC10:AE10)/10))))),0)</f>
        <v>5</v>
      </c>
      <c r="AG10" s="59" t="n">
        <f aca="false">SUM(AC10:AF10)</f>
        <v>21</v>
      </c>
      <c r="AH10" s="58" t="s">
        <v>180</v>
      </c>
      <c r="AI10" s="58" t="s">
        <v>179</v>
      </c>
      <c r="AJ10" s="58" t="s">
        <v>181</v>
      </c>
    </row>
    <row r="11" customFormat="false" ht="33.75" hidden="false" customHeight="false" outlineLevel="0" collapsed="false">
      <c r="A11" s="57" t="s">
        <v>168</v>
      </c>
      <c r="B11" s="57" t="s">
        <v>203</v>
      </c>
      <c r="C11" s="53" t="s">
        <v>135</v>
      </c>
      <c r="D11" s="57" t="s">
        <v>184</v>
      </c>
      <c r="E11" s="58" t="s">
        <v>509</v>
      </c>
      <c r="F11" s="58" t="s">
        <v>522</v>
      </c>
      <c r="G11" s="53" t="s">
        <v>185</v>
      </c>
      <c r="H11" s="53" t="s">
        <v>511</v>
      </c>
      <c r="I11" s="53" t="s">
        <v>512</v>
      </c>
      <c r="J11" s="53" t="s">
        <v>513</v>
      </c>
      <c r="K11" s="53" t="s">
        <v>513</v>
      </c>
      <c r="L11" s="57" t="s">
        <v>175</v>
      </c>
      <c r="M11" s="53" t="s">
        <v>514</v>
      </c>
      <c r="N11" s="58" t="s">
        <v>176</v>
      </c>
      <c r="O11" s="48" t="s">
        <v>328</v>
      </c>
      <c r="P11" s="58" t="s">
        <v>515</v>
      </c>
      <c r="Q11" s="48" t="s">
        <v>135</v>
      </c>
      <c r="R11" s="58" t="s">
        <v>330</v>
      </c>
      <c r="S11" s="58" t="s">
        <v>178</v>
      </c>
      <c r="T11" s="48" t="s">
        <v>516</v>
      </c>
      <c r="U11" s="58" t="s">
        <v>517</v>
      </c>
      <c r="V11" s="58" t="s">
        <v>179</v>
      </c>
      <c r="W11" s="58" t="s">
        <v>135</v>
      </c>
      <c r="X11" s="58" t="s">
        <v>135</v>
      </c>
      <c r="Y11" s="58" t="s">
        <v>135</v>
      </c>
      <c r="Z11" s="58" t="s">
        <v>135</v>
      </c>
      <c r="AA11" s="58" t="s">
        <v>331</v>
      </c>
      <c r="AB11" s="58" t="s">
        <v>135</v>
      </c>
      <c r="AC11" s="71" t="n">
        <v>0</v>
      </c>
      <c r="AD11" s="71" t="n">
        <v>0</v>
      </c>
      <c r="AE11" s="59" t="n">
        <f aca="false">8*AE6</f>
        <v>16</v>
      </c>
      <c r="AF11" s="59" t="n">
        <f aca="false">IF(SUM(AC11:AE11)&gt;0,IF(SUM(AC11:AE11)&lt;11,3,IF(SUM(AC11:AE11)&lt;31,5,IF(SUM(AC11:AE11)&lt;51,7,IF(SUM(AC11:AE11)&lt;101,10,INT(SUM(AC11:AE11)/10))))),0)</f>
        <v>5</v>
      </c>
      <c r="AG11" s="59" t="n">
        <f aca="false">SUM(AC11:AF11)</f>
        <v>21</v>
      </c>
      <c r="AH11" s="58" t="s">
        <v>180</v>
      </c>
      <c r="AI11" s="58" t="s">
        <v>179</v>
      </c>
      <c r="AJ11" s="58" t="s">
        <v>181</v>
      </c>
      <c r="AK11" s="82"/>
      <c r="AL11" s="82"/>
    </row>
    <row r="12" customFormat="false" ht="33.75" hidden="false" customHeight="false" outlineLevel="0" collapsed="false">
      <c r="A12" s="57" t="s">
        <v>168</v>
      </c>
      <c r="B12" s="57" t="s">
        <v>203</v>
      </c>
      <c r="C12" s="53" t="s">
        <v>135</v>
      </c>
      <c r="D12" s="57" t="s">
        <v>186</v>
      </c>
      <c r="E12" s="58" t="s">
        <v>518</v>
      </c>
      <c r="F12" s="58" t="s">
        <v>523</v>
      </c>
      <c r="G12" s="53" t="s">
        <v>187</v>
      </c>
      <c r="H12" s="53" t="s">
        <v>511</v>
      </c>
      <c r="I12" s="53" t="s">
        <v>512</v>
      </c>
      <c r="J12" s="53" t="s">
        <v>513</v>
      </c>
      <c r="K12" s="53" t="s">
        <v>513</v>
      </c>
      <c r="L12" s="57" t="s">
        <v>524</v>
      </c>
      <c r="M12" s="53" t="s">
        <v>514</v>
      </c>
      <c r="N12" s="58" t="s">
        <v>176</v>
      </c>
      <c r="O12" s="48" t="s">
        <v>328</v>
      </c>
      <c r="P12" s="58" t="s">
        <v>525</v>
      </c>
      <c r="Q12" s="48" t="s">
        <v>135</v>
      </c>
      <c r="R12" s="58" t="s">
        <v>330</v>
      </c>
      <c r="S12" s="58" t="s">
        <v>178</v>
      </c>
      <c r="T12" s="48" t="s">
        <v>516</v>
      </c>
      <c r="U12" s="58" t="s">
        <v>517</v>
      </c>
      <c r="V12" s="58" t="s">
        <v>179</v>
      </c>
      <c r="W12" s="58" t="s">
        <v>135</v>
      </c>
      <c r="X12" s="58" t="s">
        <v>135</v>
      </c>
      <c r="Y12" s="58" t="s">
        <v>135</v>
      </c>
      <c r="Z12" s="58" t="s">
        <v>135</v>
      </c>
      <c r="AA12" s="58" t="s">
        <v>331</v>
      </c>
      <c r="AB12" s="58" t="s">
        <v>135</v>
      </c>
      <c r="AC12" s="71" t="n">
        <v>0</v>
      </c>
      <c r="AD12" s="71" t="n">
        <v>0</v>
      </c>
      <c r="AE12" s="59" t="n">
        <f aca="false">8*AE6</f>
        <v>16</v>
      </c>
      <c r="AF12" s="59" t="n">
        <f aca="false">IF(SUM(AC12:AE12)&gt;0,IF(SUM(AC12:AE12)&lt;11,3,IF(SUM(AC12:AE12)&lt;31,5,IF(SUM(AC12:AE12)&lt;51,7,IF(SUM(AC12:AE12)&lt;101,10,INT(SUM(AC12:AE12)/10))))),0)</f>
        <v>5</v>
      </c>
      <c r="AG12" s="59" t="n">
        <f aca="false">SUM(AC12:AF12)</f>
        <v>21</v>
      </c>
      <c r="AH12" s="58" t="s">
        <v>180</v>
      </c>
      <c r="AI12" s="58" t="s">
        <v>179</v>
      </c>
      <c r="AJ12" s="58" t="s">
        <v>181</v>
      </c>
      <c r="AK12" s="83"/>
      <c r="AL12" s="84"/>
    </row>
    <row r="13" customFormat="false" ht="33.75" hidden="false" customHeight="false" outlineLevel="0" collapsed="false">
      <c r="A13" s="57" t="s">
        <v>168</v>
      </c>
      <c r="B13" s="57" t="s">
        <v>203</v>
      </c>
      <c r="C13" s="53" t="s">
        <v>135</v>
      </c>
      <c r="D13" s="57" t="s">
        <v>188</v>
      </c>
      <c r="E13" s="58" t="s">
        <v>526</v>
      </c>
      <c r="F13" s="58" t="s">
        <v>527</v>
      </c>
      <c r="G13" s="53" t="s">
        <v>189</v>
      </c>
      <c r="H13" s="53" t="s">
        <v>511</v>
      </c>
      <c r="I13" s="53" t="s">
        <v>528</v>
      </c>
      <c r="J13" s="53" t="s">
        <v>513</v>
      </c>
      <c r="K13" s="53" t="s">
        <v>513</v>
      </c>
      <c r="L13" s="57" t="s">
        <v>529</v>
      </c>
      <c r="M13" s="53" t="s">
        <v>530</v>
      </c>
      <c r="N13" s="58" t="s">
        <v>176</v>
      </c>
      <c r="O13" s="48" t="s">
        <v>328</v>
      </c>
      <c r="P13" s="58" t="s">
        <v>531</v>
      </c>
      <c r="Q13" s="48" t="s">
        <v>135</v>
      </c>
      <c r="R13" s="58" t="s">
        <v>330</v>
      </c>
      <c r="S13" s="58" t="s">
        <v>178</v>
      </c>
      <c r="T13" s="48" t="s">
        <v>516</v>
      </c>
      <c r="U13" s="58" t="s">
        <v>517</v>
      </c>
      <c r="V13" s="58" t="s">
        <v>179</v>
      </c>
      <c r="W13" s="58" t="s">
        <v>135</v>
      </c>
      <c r="X13" s="58" t="s">
        <v>135</v>
      </c>
      <c r="Y13" s="58" t="s">
        <v>135</v>
      </c>
      <c r="Z13" s="58" t="s">
        <v>135</v>
      </c>
      <c r="AA13" s="58" t="s">
        <v>532</v>
      </c>
      <c r="AB13" s="58" t="s">
        <v>135</v>
      </c>
      <c r="AC13" s="71" t="n">
        <v>0</v>
      </c>
      <c r="AD13" s="71" t="n">
        <v>0</v>
      </c>
      <c r="AE13" s="59" t="n">
        <f aca="false">89*AE6</f>
        <v>178</v>
      </c>
      <c r="AF13" s="59" t="n">
        <f aca="false">IF(SUM(AC13:AE13)&gt;0,IF(SUM(AC13:AE13)&lt;11,3,IF(SUM(AC13:AE13)&lt;31,5,IF(SUM(AC13:AE13)&lt;51,7,IF(SUM(AC13:AE13)&lt;101,10,INT(SUM(AC13:AE13)/10))))),0)</f>
        <v>17</v>
      </c>
      <c r="AG13" s="59" t="n">
        <f aca="false">SUM(AC13:AF13)</f>
        <v>195</v>
      </c>
      <c r="AH13" s="58" t="s">
        <v>180</v>
      </c>
      <c r="AI13" s="58" t="s">
        <v>179</v>
      </c>
      <c r="AJ13" s="58" t="s">
        <v>181</v>
      </c>
    </row>
    <row r="14" customFormat="false" ht="33.75" hidden="false" customHeight="false" outlineLevel="0" collapsed="false">
      <c r="A14" s="57" t="s">
        <v>168</v>
      </c>
      <c r="B14" s="57" t="s">
        <v>203</v>
      </c>
      <c r="C14" s="53" t="s">
        <v>135</v>
      </c>
      <c r="D14" s="57" t="s">
        <v>191</v>
      </c>
      <c r="E14" s="58" t="s">
        <v>533</v>
      </c>
      <c r="F14" s="58" t="s">
        <v>534</v>
      </c>
      <c r="G14" s="53" t="s">
        <v>192</v>
      </c>
      <c r="H14" s="53" t="s">
        <v>511</v>
      </c>
      <c r="I14" s="53" t="s">
        <v>528</v>
      </c>
      <c r="J14" s="53" t="s">
        <v>513</v>
      </c>
      <c r="K14" s="53" t="s">
        <v>513</v>
      </c>
      <c r="L14" s="57" t="s">
        <v>175</v>
      </c>
      <c r="M14" s="53" t="s">
        <v>530</v>
      </c>
      <c r="N14" s="58" t="s">
        <v>176</v>
      </c>
      <c r="O14" s="48" t="s">
        <v>328</v>
      </c>
      <c r="P14" s="58" t="s">
        <v>535</v>
      </c>
      <c r="Q14" s="48" t="s">
        <v>135</v>
      </c>
      <c r="R14" s="58" t="s">
        <v>330</v>
      </c>
      <c r="S14" s="58" t="s">
        <v>178</v>
      </c>
      <c r="T14" s="48" t="s">
        <v>516</v>
      </c>
      <c r="U14" s="58" t="s">
        <v>517</v>
      </c>
      <c r="V14" s="58" t="s">
        <v>179</v>
      </c>
      <c r="W14" s="58" t="s">
        <v>135</v>
      </c>
      <c r="X14" s="58" t="s">
        <v>135</v>
      </c>
      <c r="Y14" s="58" t="s">
        <v>135</v>
      </c>
      <c r="Z14" s="58" t="s">
        <v>135</v>
      </c>
      <c r="AA14" s="58" t="s">
        <v>532</v>
      </c>
      <c r="AB14" s="58" t="s">
        <v>135</v>
      </c>
      <c r="AC14" s="71" t="n">
        <v>0</v>
      </c>
      <c r="AD14" s="71" t="n">
        <v>0</v>
      </c>
      <c r="AE14" s="59" t="n">
        <f aca="false">19*AE6</f>
        <v>38</v>
      </c>
      <c r="AF14" s="59" t="n">
        <f aca="false">IF(SUM(AC14:AE14)&gt;0,IF(SUM(AC14:AE14)&lt;11,3,IF(SUM(AC14:AE14)&lt;31,5,IF(SUM(AC14:AE14)&lt;51,7,IF(SUM(AC14:AE14)&lt;101,10,INT(SUM(AC14:AE14)/10))))),0)</f>
        <v>7</v>
      </c>
      <c r="AG14" s="59" t="n">
        <f aca="false">SUM(AC14:AF14)</f>
        <v>45</v>
      </c>
      <c r="AH14" s="58" t="s">
        <v>180</v>
      </c>
      <c r="AI14" s="58" t="s">
        <v>179</v>
      </c>
      <c r="AJ14" s="58" t="s">
        <v>181</v>
      </c>
    </row>
    <row r="15" customFormat="false" ht="33.75" hidden="false" customHeight="false" outlineLevel="0" collapsed="false">
      <c r="A15" s="57" t="s">
        <v>168</v>
      </c>
      <c r="B15" s="57" t="s">
        <v>203</v>
      </c>
      <c r="C15" s="53" t="s">
        <v>135</v>
      </c>
      <c r="D15" s="57" t="s">
        <v>193</v>
      </c>
      <c r="E15" s="58" t="s">
        <v>509</v>
      </c>
      <c r="F15" s="58" t="s">
        <v>522</v>
      </c>
      <c r="G15" s="53" t="s">
        <v>185</v>
      </c>
      <c r="H15" s="53" t="s">
        <v>511</v>
      </c>
      <c r="I15" s="53" t="s">
        <v>512</v>
      </c>
      <c r="J15" s="53" t="s">
        <v>513</v>
      </c>
      <c r="K15" s="53" t="s">
        <v>513</v>
      </c>
      <c r="L15" s="57" t="s">
        <v>175</v>
      </c>
      <c r="M15" s="53" t="s">
        <v>514</v>
      </c>
      <c r="N15" s="58" t="s">
        <v>176</v>
      </c>
      <c r="O15" s="48" t="s">
        <v>328</v>
      </c>
      <c r="P15" s="58" t="s">
        <v>515</v>
      </c>
      <c r="Q15" s="48" t="s">
        <v>135</v>
      </c>
      <c r="R15" s="58" t="s">
        <v>330</v>
      </c>
      <c r="S15" s="58" t="s">
        <v>178</v>
      </c>
      <c r="T15" s="48" t="s">
        <v>516</v>
      </c>
      <c r="U15" s="58" t="s">
        <v>517</v>
      </c>
      <c r="V15" s="58" t="s">
        <v>179</v>
      </c>
      <c r="W15" s="58" t="s">
        <v>135</v>
      </c>
      <c r="X15" s="58" t="s">
        <v>135</v>
      </c>
      <c r="Y15" s="58" t="s">
        <v>135</v>
      </c>
      <c r="Z15" s="58" t="s">
        <v>135</v>
      </c>
      <c r="AA15" s="58" t="s">
        <v>331</v>
      </c>
      <c r="AB15" s="58" t="s">
        <v>135</v>
      </c>
      <c r="AC15" s="71" t="n">
        <v>0</v>
      </c>
      <c r="AD15" s="71" t="n">
        <v>0</v>
      </c>
      <c r="AE15" s="59" t="n">
        <f aca="false">8*AE6</f>
        <v>16</v>
      </c>
      <c r="AF15" s="59" t="n">
        <f aca="false">IF(SUM(AC15:AE15)&gt;0,IF(SUM(AC15:AE15)&lt;11,3,IF(SUM(AC15:AE15)&lt;31,5,IF(SUM(AC15:AE15)&lt;51,7,IF(SUM(AC15:AE15)&lt;101,10,INT(SUM(AC15:AE15)/10))))),0)</f>
        <v>5</v>
      </c>
      <c r="AG15" s="59" t="n">
        <f aca="false">SUM(AC15:AF15)</f>
        <v>21</v>
      </c>
      <c r="AH15" s="58" t="s">
        <v>180</v>
      </c>
      <c r="AI15" s="58" t="s">
        <v>179</v>
      </c>
      <c r="AJ15" s="58" t="s">
        <v>181</v>
      </c>
    </row>
    <row r="16" customFormat="false" ht="69" hidden="false" customHeight="true" outlineLevel="0" collapsed="false">
      <c r="A16" s="57" t="s">
        <v>168</v>
      </c>
      <c r="B16" s="57" t="s">
        <v>203</v>
      </c>
      <c r="C16" s="53" t="s">
        <v>135</v>
      </c>
      <c r="D16" s="57" t="s">
        <v>194</v>
      </c>
      <c r="E16" s="58" t="s">
        <v>536</v>
      </c>
      <c r="F16" s="48" t="s">
        <v>537</v>
      </c>
      <c r="G16" s="53" t="s">
        <v>538</v>
      </c>
      <c r="H16" s="53" t="s">
        <v>539</v>
      </c>
      <c r="I16" s="53" t="s">
        <v>540</v>
      </c>
      <c r="J16" s="53" t="s">
        <v>513</v>
      </c>
      <c r="K16" s="53" t="s">
        <v>513</v>
      </c>
      <c r="L16" s="57" t="s">
        <v>541</v>
      </c>
      <c r="M16" s="53" t="s">
        <v>542</v>
      </c>
      <c r="N16" s="58" t="s">
        <v>176</v>
      </c>
      <c r="O16" s="48" t="s">
        <v>543</v>
      </c>
      <c r="P16" s="58" t="s">
        <v>544</v>
      </c>
      <c r="Q16" s="48" t="s">
        <v>135</v>
      </c>
      <c r="R16" s="58" t="s">
        <v>330</v>
      </c>
      <c r="S16" s="58" t="s">
        <v>178</v>
      </c>
      <c r="T16" s="48" t="s">
        <v>516</v>
      </c>
      <c r="U16" s="58" t="s">
        <v>517</v>
      </c>
      <c r="V16" s="58" t="s">
        <v>179</v>
      </c>
      <c r="W16" s="58" t="s">
        <v>135</v>
      </c>
      <c r="X16" s="58" t="s">
        <v>135</v>
      </c>
      <c r="Y16" s="58" t="s">
        <v>135</v>
      </c>
      <c r="Z16" s="58" t="s">
        <v>135</v>
      </c>
      <c r="AA16" s="58" t="s">
        <v>545</v>
      </c>
      <c r="AB16" s="58" t="s">
        <v>135</v>
      </c>
      <c r="AC16" s="71" t="n">
        <v>0</v>
      </c>
      <c r="AD16" s="71" t="n">
        <v>0</v>
      </c>
      <c r="AE16" s="59" t="n">
        <f aca="false">2*AE6</f>
        <v>4</v>
      </c>
      <c r="AF16" s="59" t="n">
        <f aca="false">IF(SUM(AC16:AE16)&gt;0,IF(SUM(AC16:AE16)&lt;11,3,IF(SUM(AC16:AE16)&lt;31,5,IF(SUM(AC16:AE16)&lt;51,7,IF(SUM(AC16:AE16)&lt;101,10,INT(SUM(AC16:AE16)/10))))),0)</f>
        <v>3</v>
      </c>
      <c r="AG16" s="59" t="n">
        <f aca="false">SUM(AC16:AF16)</f>
        <v>7</v>
      </c>
      <c r="AH16" s="58" t="s">
        <v>180</v>
      </c>
      <c r="AI16" s="58" t="s">
        <v>179</v>
      </c>
      <c r="AJ16" s="58" t="s">
        <v>181</v>
      </c>
    </row>
    <row r="17" customFormat="false" ht="33.75" hidden="false" customHeight="false" outlineLevel="0" collapsed="false">
      <c r="A17" s="57" t="s">
        <v>168</v>
      </c>
      <c r="B17" s="57" t="s">
        <v>203</v>
      </c>
      <c r="C17" s="53" t="s">
        <v>135</v>
      </c>
      <c r="D17" s="57" t="s">
        <v>201</v>
      </c>
      <c r="E17" s="58" t="s">
        <v>518</v>
      </c>
      <c r="F17" s="58" t="s">
        <v>546</v>
      </c>
      <c r="G17" s="53" t="s">
        <v>202</v>
      </c>
      <c r="H17" s="53" t="s">
        <v>511</v>
      </c>
      <c r="I17" s="53" t="s">
        <v>512</v>
      </c>
      <c r="J17" s="53" t="s">
        <v>513</v>
      </c>
      <c r="K17" s="53" t="s">
        <v>513</v>
      </c>
      <c r="L17" s="57" t="s">
        <v>524</v>
      </c>
      <c r="M17" s="53" t="s">
        <v>514</v>
      </c>
      <c r="N17" s="58" t="s">
        <v>176</v>
      </c>
      <c r="O17" s="48" t="s">
        <v>328</v>
      </c>
      <c r="P17" s="58" t="s">
        <v>525</v>
      </c>
      <c r="Q17" s="48" t="s">
        <v>135</v>
      </c>
      <c r="R17" s="58" t="s">
        <v>330</v>
      </c>
      <c r="S17" s="58" t="s">
        <v>178</v>
      </c>
      <c r="T17" s="48" t="s">
        <v>516</v>
      </c>
      <c r="U17" s="58" t="s">
        <v>517</v>
      </c>
      <c r="V17" s="58" t="s">
        <v>179</v>
      </c>
      <c r="W17" s="58" t="s">
        <v>135</v>
      </c>
      <c r="X17" s="58" t="s">
        <v>135</v>
      </c>
      <c r="Y17" s="58" t="s">
        <v>135</v>
      </c>
      <c r="Z17" s="58" t="s">
        <v>135</v>
      </c>
      <c r="AA17" s="58" t="s">
        <v>331</v>
      </c>
      <c r="AB17" s="58" t="s">
        <v>135</v>
      </c>
      <c r="AC17" s="71" t="n">
        <v>0</v>
      </c>
      <c r="AD17" s="71" t="n">
        <v>0</v>
      </c>
      <c r="AE17" s="59" t="n">
        <f aca="false">1*AE6</f>
        <v>2</v>
      </c>
      <c r="AF17" s="59" t="n">
        <f aca="false">IF(SUM(AC17:AE17)&gt;0,IF(SUM(AC17:AE17)&lt;11,3,IF(SUM(AC17:AE17)&lt;31,5,IF(SUM(AC17:AE17)&lt;51,7,IF(SUM(AC17:AE17)&lt;101,10,INT(SUM(AC17:AE17)/10))))),0)</f>
        <v>3</v>
      </c>
      <c r="AG17" s="59" t="n">
        <f aca="false">SUM(AC17:AF17)</f>
        <v>5</v>
      </c>
      <c r="AH17" s="58" t="s">
        <v>180</v>
      </c>
      <c r="AI17" s="58" t="s">
        <v>179</v>
      </c>
      <c r="AJ17" s="58" t="s">
        <v>181</v>
      </c>
    </row>
    <row r="18" customFormat="false" ht="12.75" hidden="false" customHeight="true" outlineLevel="0" collapsed="false">
      <c r="A18" s="56" t="s">
        <v>80</v>
      </c>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row>
    <row r="19" customFormat="false" ht="22.5" hidden="false" customHeight="false" outlineLevel="0" collapsed="false">
      <c r="A19" s="57" t="s">
        <v>203</v>
      </c>
      <c r="B19" s="53" t="s">
        <v>547</v>
      </c>
      <c r="C19" s="53" t="s">
        <v>548</v>
      </c>
      <c r="D19" s="57" t="s">
        <v>204</v>
      </c>
      <c r="E19" s="58" t="s">
        <v>549</v>
      </c>
      <c r="F19" s="48" t="s">
        <v>550</v>
      </c>
      <c r="G19" s="53" t="s">
        <v>551</v>
      </c>
      <c r="H19" s="53" t="s">
        <v>552</v>
      </c>
      <c r="I19" s="53" t="s">
        <v>135</v>
      </c>
      <c r="J19" s="66" t="s">
        <v>513</v>
      </c>
      <c r="K19" s="66" t="s">
        <v>513</v>
      </c>
      <c r="L19" s="53" t="s">
        <v>553</v>
      </c>
      <c r="M19" s="53" t="s">
        <v>554</v>
      </c>
      <c r="N19" s="58" t="s">
        <v>206</v>
      </c>
      <c r="O19" s="53" t="s">
        <v>421</v>
      </c>
      <c r="P19" s="53" t="s">
        <v>422</v>
      </c>
      <c r="Q19" s="48" t="s">
        <v>135</v>
      </c>
      <c r="R19" s="58" t="s">
        <v>555</v>
      </c>
      <c r="S19" s="58" t="s">
        <v>207</v>
      </c>
      <c r="T19" s="48" t="s">
        <v>516</v>
      </c>
      <c r="U19" s="58" t="s">
        <v>517</v>
      </c>
      <c r="V19" s="58" t="s">
        <v>179</v>
      </c>
      <c r="W19" s="58" t="s">
        <v>135</v>
      </c>
      <c r="X19" s="58" t="s">
        <v>135</v>
      </c>
      <c r="Y19" s="58" t="s">
        <v>135</v>
      </c>
      <c r="Z19" s="58" t="s">
        <v>135</v>
      </c>
      <c r="AA19" s="48" t="s">
        <v>556</v>
      </c>
      <c r="AB19" s="58" t="s">
        <v>135</v>
      </c>
      <c r="AC19" s="71" t="n">
        <v>0</v>
      </c>
      <c r="AD19" s="71" t="n">
        <v>1</v>
      </c>
      <c r="AE19" s="58" t="n">
        <f aca="false">1*AE6</f>
        <v>2</v>
      </c>
      <c r="AF19" s="59" t="n">
        <f aca="false">IF(SUM(AC19:AE19)&gt;0,IF(SUM(AC19:AE19)&lt;11,3,IF(SUM(AC19:AE19)&lt;31,5,IF(SUM(AC19:AE19)&lt;51,7,IF(SUM(AC19:AE19)&lt;101,10,INT(SUM(AC19:AE19)/10))))),0)</f>
        <v>3</v>
      </c>
      <c r="AG19" s="59" t="n">
        <f aca="false">SUM(AC19:AF19)</f>
        <v>6</v>
      </c>
      <c r="AH19" s="85"/>
      <c r="AI19" s="58" t="s">
        <v>179</v>
      </c>
      <c r="AJ19" s="58" t="s">
        <v>465</v>
      </c>
    </row>
    <row r="20" customFormat="false" ht="45" hidden="false" customHeight="false" outlineLevel="0" collapsed="false">
      <c r="A20" s="57" t="s">
        <v>203</v>
      </c>
      <c r="B20" s="53" t="s">
        <v>557</v>
      </c>
      <c r="C20" s="53" t="s">
        <v>558</v>
      </c>
      <c r="D20" s="57" t="s">
        <v>208</v>
      </c>
      <c r="E20" s="58" t="s">
        <v>559</v>
      </c>
      <c r="F20" s="48" t="s">
        <v>560</v>
      </c>
      <c r="G20" s="53" t="s">
        <v>551</v>
      </c>
      <c r="H20" s="53" t="s">
        <v>552</v>
      </c>
      <c r="I20" s="53" t="s">
        <v>135</v>
      </c>
      <c r="J20" s="66" t="s">
        <v>513</v>
      </c>
      <c r="K20" s="66" t="s">
        <v>513</v>
      </c>
      <c r="L20" s="53" t="s">
        <v>561</v>
      </c>
      <c r="M20" s="53" t="s">
        <v>562</v>
      </c>
      <c r="N20" s="58" t="s">
        <v>206</v>
      </c>
      <c r="O20" s="53" t="s">
        <v>421</v>
      </c>
      <c r="P20" s="53" t="s">
        <v>423</v>
      </c>
      <c r="Q20" s="48" t="s">
        <v>135</v>
      </c>
      <c r="R20" s="58" t="s">
        <v>555</v>
      </c>
      <c r="S20" s="58" t="s">
        <v>207</v>
      </c>
      <c r="T20" s="48" t="s">
        <v>516</v>
      </c>
      <c r="U20" s="58" t="s">
        <v>517</v>
      </c>
      <c r="V20" s="58" t="s">
        <v>179</v>
      </c>
      <c r="W20" s="58" t="s">
        <v>135</v>
      </c>
      <c r="X20" s="58" t="s">
        <v>135</v>
      </c>
      <c r="Y20" s="58" t="s">
        <v>135</v>
      </c>
      <c r="Z20" s="58" t="s">
        <v>135</v>
      </c>
      <c r="AA20" s="48" t="s">
        <v>556</v>
      </c>
      <c r="AB20" s="58" t="s">
        <v>135</v>
      </c>
      <c r="AC20" s="71" t="n">
        <v>0</v>
      </c>
      <c r="AD20" s="71" t="n">
        <v>3</v>
      </c>
      <c r="AE20" s="58" t="n">
        <f aca="false">3*AE6</f>
        <v>6</v>
      </c>
      <c r="AF20" s="59" t="n">
        <f aca="false">IF(SUM(AC20:AE20)&gt;0,IF(SUM(AC20:AE20)&lt;11,3,IF(SUM(AC20:AE20)&lt;31,5,IF(SUM(AC20:AE20)&lt;51,7,IF(SUM(AC20:AE20)&lt;101,10,INT(SUM(AC20:AE20)/10))))),0)</f>
        <v>3</v>
      </c>
      <c r="AG20" s="59" t="n">
        <f aca="false">SUM(AC20:AF20)</f>
        <v>12</v>
      </c>
      <c r="AH20" s="85"/>
      <c r="AI20" s="58" t="s">
        <v>179</v>
      </c>
      <c r="AJ20" s="58" t="s">
        <v>465</v>
      </c>
    </row>
    <row r="21" customFormat="false" ht="22.5" hidden="false" customHeight="false" outlineLevel="0" collapsed="false">
      <c r="A21" s="57" t="s">
        <v>203</v>
      </c>
      <c r="B21" s="53" t="s">
        <v>547</v>
      </c>
      <c r="C21" s="53" t="s">
        <v>563</v>
      </c>
      <c r="D21" s="57" t="s">
        <v>564</v>
      </c>
      <c r="E21" s="58" t="s">
        <v>565</v>
      </c>
      <c r="F21" s="48" t="s">
        <v>566</v>
      </c>
      <c r="G21" s="53" t="s">
        <v>551</v>
      </c>
      <c r="H21" s="53" t="s">
        <v>552</v>
      </c>
      <c r="I21" s="53" t="s">
        <v>135</v>
      </c>
      <c r="J21" s="66" t="s">
        <v>513</v>
      </c>
      <c r="K21" s="66" t="s">
        <v>513</v>
      </c>
      <c r="L21" s="53" t="s">
        <v>567</v>
      </c>
      <c r="M21" s="53" t="s">
        <v>554</v>
      </c>
      <c r="N21" s="58" t="s">
        <v>206</v>
      </c>
      <c r="O21" s="53" t="s">
        <v>421</v>
      </c>
      <c r="P21" s="53" t="s">
        <v>422</v>
      </c>
      <c r="Q21" s="48" t="s">
        <v>135</v>
      </c>
      <c r="R21" s="58" t="s">
        <v>555</v>
      </c>
      <c r="S21" s="58" t="s">
        <v>207</v>
      </c>
      <c r="T21" s="48" t="s">
        <v>516</v>
      </c>
      <c r="U21" s="58" t="s">
        <v>517</v>
      </c>
      <c r="V21" s="58" t="s">
        <v>179</v>
      </c>
      <c r="W21" s="58" t="s">
        <v>135</v>
      </c>
      <c r="X21" s="58" t="s">
        <v>135</v>
      </c>
      <c r="Y21" s="58" t="s">
        <v>135</v>
      </c>
      <c r="Z21" s="58" t="s">
        <v>135</v>
      </c>
      <c r="AA21" s="48" t="s">
        <v>556</v>
      </c>
      <c r="AB21" s="58" t="s">
        <v>135</v>
      </c>
      <c r="AC21" s="71" t="n">
        <v>0</v>
      </c>
      <c r="AD21" s="71" t="n">
        <v>2</v>
      </c>
      <c r="AE21" s="58" t="n">
        <f aca="false">2*AE6</f>
        <v>4</v>
      </c>
      <c r="AF21" s="59" t="n">
        <f aca="false">IF(SUM(AC21:AE21)&gt;0,IF(SUM(AC21:AE21)&lt;11,3,IF(SUM(AC21:AE21)&lt;31,5,IF(SUM(AC21:AE21)&lt;51,7,IF(SUM(AC21:AE21)&lt;101,10,INT(SUM(AC21:AE21)/10))))),0)</f>
        <v>3</v>
      </c>
      <c r="AG21" s="59" t="n">
        <f aca="false">SUM(AC21:AF21)</f>
        <v>9</v>
      </c>
      <c r="AH21" s="85"/>
      <c r="AI21" s="58" t="s">
        <v>179</v>
      </c>
      <c r="AJ21" s="58" t="s">
        <v>465</v>
      </c>
    </row>
    <row r="22" customFormat="false" ht="22.5" hidden="false" customHeight="false" outlineLevel="0" collapsed="false">
      <c r="A22" s="57" t="s">
        <v>203</v>
      </c>
      <c r="B22" s="53" t="s">
        <v>547</v>
      </c>
      <c r="C22" s="53" t="s">
        <v>568</v>
      </c>
      <c r="D22" s="57" t="s">
        <v>569</v>
      </c>
      <c r="E22" s="58" t="s">
        <v>570</v>
      </c>
      <c r="F22" s="48" t="s">
        <v>571</v>
      </c>
      <c r="G22" s="53" t="s">
        <v>572</v>
      </c>
      <c r="H22" s="53" t="s">
        <v>552</v>
      </c>
      <c r="I22" s="53" t="s">
        <v>135</v>
      </c>
      <c r="J22" s="66" t="s">
        <v>513</v>
      </c>
      <c r="K22" s="66" t="s">
        <v>513</v>
      </c>
      <c r="L22" s="53" t="s">
        <v>573</v>
      </c>
      <c r="M22" s="53" t="s">
        <v>554</v>
      </c>
      <c r="N22" s="58" t="s">
        <v>206</v>
      </c>
      <c r="O22" s="53" t="s">
        <v>421</v>
      </c>
      <c r="P22" s="53" t="s">
        <v>422</v>
      </c>
      <c r="Q22" s="48" t="s">
        <v>135</v>
      </c>
      <c r="R22" s="58" t="s">
        <v>555</v>
      </c>
      <c r="S22" s="58" t="s">
        <v>207</v>
      </c>
      <c r="T22" s="48" t="s">
        <v>516</v>
      </c>
      <c r="U22" s="58" t="s">
        <v>517</v>
      </c>
      <c r="V22" s="58" t="s">
        <v>179</v>
      </c>
      <c r="W22" s="58" t="s">
        <v>135</v>
      </c>
      <c r="X22" s="58" t="s">
        <v>135</v>
      </c>
      <c r="Y22" s="58" t="s">
        <v>135</v>
      </c>
      <c r="Z22" s="58" t="s">
        <v>135</v>
      </c>
      <c r="AA22" s="48" t="s">
        <v>556</v>
      </c>
      <c r="AB22" s="58" t="s">
        <v>135</v>
      </c>
      <c r="AC22" s="71" t="n">
        <v>0</v>
      </c>
      <c r="AD22" s="71" t="n">
        <v>2</v>
      </c>
      <c r="AE22" s="58" t="n">
        <f aca="false">2*AE6</f>
        <v>4</v>
      </c>
      <c r="AF22" s="59" t="n">
        <f aca="false">IF(SUM(AC22:AE22)&gt;0,IF(SUM(AC22:AE22)&lt;11,3,IF(SUM(AC22:AE22)&lt;31,5,IF(SUM(AC22:AE22)&lt;51,7,IF(SUM(AC22:AE22)&lt;101,10,INT(SUM(AC22:AE22)/10))))),0)</f>
        <v>3</v>
      </c>
      <c r="AG22" s="59" t="n">
        <f aca="false">SUM(AC22:AF22)</f>
        <v>9</v>
      </c>
      <c r="AH22" s="85"/>
      <c r="AI22" s="58" t="s">
        <v>179</v>
      </c>
      <c r="AJ22" s="58" t="s">
        <v>465</v>
      </c>
    </row>
    <row r="23" customFormat="false" ht="33.75" hidden="false" customHeight="false" outlineLevel="0" collapsed="false">
      <c r="A23" s="57" t="s">
        <v>203</v>
      </c>
      <c r="B23" s="53" t="s">
        <v>557</v>
      </c>
      <c r="C23" s="53" t="s">
        <v>574</v>
      </c>
      <c r="D23" s="57" t="s">
        <v>575</v>
      </c>
      <c r="E23" s="58" t="s">
        <v>576</v>
      </c>
      <c r="F23" s="48" t="s">
        <v>577</v>
      </c>
      <c r="G23" s="53" t="s">
        <v>572</v>
      </c>
      <c r="H23" s="53" t="s">
        <v>552</v>
      </c>
      <c r="I23" s="53" t="s">
        <v>135</v>
      </c>
      <c r="J23" s="66" t="s">
        <v>513</v>
      </c>
      <c r="K23" s="66" t="s">
        <v>513</v>
      </c>
      <c r="L23" s="53" t="s">
        <v>578</v>
      </c>
      <c r="M23" s="53" t="s">
        <v>562</v>
      </c>
      <c r="N23" s="58" t="s">
        <v>206</v>
      </c>
      <c r="O23" s="53" t="s">
        <v>421</v>
      </c>
      <c r="P23" s="53" t="s">
        <v>423</v>
      </c>
      <c r="Q23" s="48" t="s">
        <v>135</v>
      </c>
      <c r="R23" s="58" t="s">
        <v>555</v>
      </c>
      <c r="S23" s="58" t="s">
        <v>207</v>
      </c>
      <c r="T23" s="48" t="s">
        <v>516</v>
      </c>
      <c r="U23" s="58" t="s">
        <v>517</v>
      </c>
      <c r="V23" s="58" t="s">
        <v>179</v>
      </c>
      <c r="W23" s="58" t="s">
        <v>135</v>
      </c>
      <c r="X23" s="58" t="s">
        <v>135</v>
      </c>
      <c r="Y23" s="58" t="s">
        <v>135</v>
      </c>
      <c r="Z23" s="58" t="s">
        <v>135</v>
      </c>
      <c r="AA23" s="48" t="s">
        <v>556</v>
      </c>
      <c r="AB23" s="58" t="s">
        <v>135</v>
      </c>
      <c r="AC23" s="71" t="n">
        <v>0</v>
      </c>
      <c r="AD23" s="71" t="n">
        <v>2</v>
      </c>
      <c r="AE23" s="58" t="n">
        <f aca="false">2*AE6</f>
        <v>4</v>
      </c>
      <c r="AF23" s="59" t="n">
        <f aca="false">IF(SUM(AC23:AE23)&gt;0,IF(SUM(AC23:AE23)&lt;11,3,IF(SUM(AC23:AE23)&lt;31,5,IF(SUM(AC23:AE23)&lt;51,7,IF(SUM(AC23:AE23)&lt;101,10,INT(SUM(AC23:AE23)/10))))),0)</f>
        <v>3</v>
      </c>
      <c r="AG23" s="59" t="n">
        <f aca="false">SUM(AC23:AF23)</f>
        <v>9</v>
      </c>
      <c r="AH23" s="85"/>
      <c r="AI23" s="58" t="s">
        <v>179</v>
      </c>
      <c r="AJ23" s="58" t="s">
        <v>465</v>
      </c>
    </row>
    <row r="24" customFormat="false" ht="33.75" hidden="false" customHeight="false" outlineLevel="0" collapsed="false">
      <c r="A24" s="57" t="s">
        <v>203</v>
      </c>
      <c r="B24" s="53" t="s">
        <v>557</v>
      </c>
      <c r="C24" s="53" t="s">
        <v>135</v>
      </c>
      <c r="D24" s="57" t="s">
        <v>579</v>
      </c>
      <c r="E24" s="58" t="s">
        <v>580</v>
      </c>
      <c r="F24" s="53" t="s">
        <v>581</v>
      </c>
      <c r="G24" s="53" t="s">
        <v>582</v>
      </c>
      <c r="H24" s="53" t="s">
        <v>135</v>
      </c>
      <c r="I24" s="53" t="s">
        <v>135</v>
      </c>
      <c r="J24" s="66" t="s">
        <v>513</v>
      </c>
      <c r="K24" s="66" t="s">
        <v>513</v>
      </c>
      <c r="L24" s="53" t="s">
        <v>583</v>
      </c>
      <c r="M24" s="53" t="s">
        <v>584</v>
      </c>
      <c r="N24" s="58" t="s">
        <v>206</v>
      </c>
      <c r="O24" s="53" t="s">
        <v>421</v>
      </c>
      <c r="P24" s="53" t="s">
        <v>585</v>
      </c>
      <c r="Q24" s="48" t="s">
        <v>135</v>
      </c>
      <c r="R24" s="58" t="s">
        <v>555</v>
      </c>
      <c r="S24" s="58" t="s">
        <v>207</v>
      </c>
      <c r="T24" s="48" t="s">
        <v>516</v>
      </c>
      <c r="U24" s="58" t="s">
        <v>517</v>
      </c>
      <c r="V24" s="58" t="s">
        <v>179</v>
      </c>
      <c r="W24" s="58" t="s">
        <v>135</v>
      </c>
      <c r="X24" s="58" t="s">
        <v>135</v>
      </c>
      <c r="Y24" s="58" t="s">
        <v>135</v>
      </c>
      <c r="Z24" s="58" t="s">
        <v>135</v>
      </c>
      <c r="AA24" s="48" t="s">
        <v>556</v>
      </c>
      <c r="AB24" s="58" t="s">
        <v>135</v>
      </c>
      <c r="AC24" s="71" t="n">
        <v>0</v>
      </c>
      <c r="AD24" s="86" t="s">
        <v>141</v>
      </c>
      <c r="AE24" s="86" t="s">
        <v>141</v>
      </c>
      <c r="AF24" s="59" t="n">
        <f aca="false">IF(SUM(AC24:AE24)&gt;0,IF(SUM(AC24:AE24)&lt;11,3,IF(SUM(AC24:AE24)&lt;31,5,IF(SUM(AC24:AE24)&lt;51,7,IF(SUM(AC24:AE24)&lt;101,10,INT(SUM(AC24:AE24)/10))))),0)</f>
        <v>0</v>
      </c>
      <c r="AG24" s="59" t="n">
        <f aca="false">SUM(AC24:AF24)</f>
        <v>0</v>
      </c>
      <c r="AH24" s="85"/>
      <c r="AI24" s="58" t="s">
        <v>179</v>
      </c>
      <c r="AJ24" s="58" t="s">
        <v>465</v>
      </c>
    </row>
    <row r="25" customFormat="false" ht="22.5" hidden="false" customHeight="false" outlineLevel="0" collapsed="false">
      <c r="A25" s="57" t="s">
        <v>203</v>
      </c>
      <c r="B25" s="53" t="s">
        <v>557</v>
      </c>
      <c r="C25" s="53" t="s">
        <v>135</v>
      </c>
      <c r="D25" s="57" t="s">
        <v>586</v>
      </c>
      <c r="E25" s="58" t="s">
        <v>587</v>
      </c>
      <c r="F25" s="53" t="s">
        <v>588</v>
      </c>
      <c r="G25" s="53" t="s">
        <v>582</v>
      </c>
      <c r="H25" s="53" t="s">
        <v>135</v>
      </c>
      <c r="I25" s="53" t="s">
        <v>135</v>
      </c>
      <c r="J25" s="66" t="s">
        <v>513</v>
      </c>
      <c r="K25" s="66" t="s">
        <v>513</v>
      </c>
      <c r="L25" s="53" t="s">
        <v>589</v>
      </c>
      <c r="M25" s="53" t="s">
        <v>584</v>
      </c>
      <c r="N25" s="58" t="s">
        <v>206</v>
      </c>
      <c r="O25" s="53" t="s">
        <v>421</v>
      </c>
      <c r="P25" s="53" t="s">
        <v>585</v>
      </c>
      <c r="Q25" s="48" t="s">
        <v>135</v>
      </c>
      <c r="R25" s="58" t="s">
        <v>555</v>
      </c>
      <c r="S25" s="58" t="s">
        <v>207</v>
      </c>
      <c r="T25" s="48" t="s">
        <v>516</v>
      </c>
      <c r="U25" s="58" t="s">
        <v>517</v>
      </c>
      <c r="V25" s="58" t="s">
        <v>179</v>
      </c>
      <c r="W25" s="58" t="s">
        <v>135</v>
      </c>
      <c r="X25" s="58" t="s">
        <v>135</v>
      </c>
      <c r="Y25" s="58" t="s">
        <v>135</v>
      </c>
      <c r="Z25" s="58" t="s">
        <v>135</v>
      </c>
      <c r="AA25" s="48" t="s">
        <v>556</v>
      </c>
      <c r="AB25" s="58" t="s">
        <v>135</v>
      </c>
      <c r="AC25" s="71" t="n">
        <v>0</v>
      </c>
      <c r="AD25" s="86" t="s">
        <v>141</v>
      </c>
      <c r="AE25" s="86" t="s">
        <v>141</v>
      </c>
      <c r="AF25" s="59" t="n">
        <f aca="false">IF(SUM(AC25:AE25)&gt;0,IF(SUM(AC25:AE25)&lt;11,3,IF(SUM(AC25:AE25)&lt;31,5,IF(SUM(AC25:AE25)&lt;51,7,IF(SUM(AC25:AE25)&lt;101,10,INT(SUM(AC25:AE25)/10))))),0)</f>
        <v>0</v>
      </c>
      <c r="AG25" s="59" t="n">
        <f aca="false">SUM(AC25:AF25)</f>
        <v>0</v>
      </c>
      <c r="AH25" s="85"/>
      <c r="AI25" s="58" t="s">
        <v>179</v>
      </c>
      <c r="AJ25" s="58" t="s">
        <v>465</v>
      </c>
    </row>
    <row r="26" customFormat="false" ht="12.75" hidden="false" customHeight="true" outlineLevel="0" collapsed="false">
      <c r="A26" s="56" t="s">
        <v>82</v>
      </c>
      <c r="B26" s="56"/>
      <c r="C26" s="56"/>
      <c r="D26" s="56"/>
      <c r="E26" s="56"/>
      <c r="F26" s="56"/>
      <c r="G26" s="56"/>
      <c r="H26" s="56"/>
      <c r="I26" s="56"/>
      <c r="J26" s="56"/>
      <c r="K26" s="56"/>
      <c r="L26" s="56"/>
      <c r="M26" s="56"/>
      <c r="N26" s="56"/>
      <c r="O26" s="56"/>
      <c r="P26" s="56"/>
      <c r="Q26" s="56"/>
      <c r="R26" s="56"/>
      <c r="S26" s="56"/>
      <c r="T26" s="56"/>
      <c r="U26" s="56"/>
      <c r="V26" s="56"/>
      <c r="W26" s="56"/>
      <c r="X26" s="56"/>
      <c r="Y26" s="56"/>
      <c r="Z26" s="56"/>
      <c r="AA26" s="56"/>
      <c r="AB26" s="56"/>
      <c r="AC26" s="56"/>
      <c r="AD26" s="56"/>
      <c r="AE26" s="56"/>
      <c r="AF26" s="56"/>
      <c r="AG26" s="56"/>
      <c r="AH26" s="56"/>
      <c r="AI26" s="56"/>
      <c r="AJ26" s="56"/>
    </row>
    <row r="27" s="88" customFormat="true" ht="22.5" hidden="false" customHeight="false" outlineLevel="0" collapsed="false">
      <c r="A27" s="57" t="s">
        <v>219</v>
      </c>
      <c r="B27" s="53" t="s">
        <v>210</v>
      </c>
      <c r="C27" s="53" t="s">
        <v>135</v>
      </c>
      <c r="D27" s="57" t="s">
        <v>220</v>
      </c>
      <c r="E27" s="58" t="s">
        <v>221</v>
      </c>
      <c r="F27" s="53" t="s">
        <v>590</v>
      </c>
      <c r="G27" s="53" t="s">
        <v>591</v>
      </c>
      <c r="H27" s="53" t="s">
        <v>592</v>
      </c>
      <c r="I27" s="53" t="s">
        <v>135</v>
      </c>
      <c r="J27" s="66" t="s">
        <v>593</v>
      </c>
      <c r="K27" s="66" t="s">
        <v>593</v>
      </c>
      <c r="L27" s="53" t="s">
        <v>594</v>
      </c>
      <c r="M27" s="53" t="s">
        <v>595</v>
      </c>
      <c r="N27" s="58" t="s">
        <v>223</v>
      </c>
      <c r="O27" s="53" t="s">
        <v>596</v>
      </c>
      <c r="P27" s="53" t="s">
        <v>597</v>
      </c>
      <c r="Q27" s="48" t="s">
        <v>135</v>
      </c>
      <c r="R27" s="58" t="s">
        <v>330</v>
      </c>
      <c r="S27" s="58" t="s">
        <v>224</v>
      </c>
      <c r="T27" s="48" t="s">
        <v>516</v>
      </c>
      <c r="U27" s="58" t="s">
        <v>517</v>
      </c>
      <c r="V27" s="58" t="s">
        <v>179</v>
      </c>
      <c r="W27" s="58" t="s">
        <v>135</v>
      </c>
      <c r="X27" s="58" t="s">
        <v>135</v>
      </c>
      <c r="Y27" s="58" t="s">
        <v>179</v>
      </c>
      <c r="Z27" s="58" t="s">
        <v>135</v>
      </c>
      <c r="AA27" s="48" t="s">
        <v>598</v>
      </c>
      <c r="AB27" s="58" t="s">
        <v>135</v>
      </c>
      <c r="AC27" s="71" t="n">
        <v>0</v>
      </c>
      <c r="AD27" s="87" t="n">
        <f aca="false">AD6*18</f>
        <v>18</v>
      </c>
      <c r="AE27" s="87" t="n">
        <f aca="false">AE6*18</f>
        <v>36</v>
      </c>
      <c r="AF27" s="59" t="n">
        <f aca="false">IF(SUM(AC27:AE27)&gt;0,IF(SUM(AC27:AE27)&lt;11,3,IF(SUM(AC27:AE27)&lt;31,5,IF(SUM(AC27:AE27)&lt;51,7,IF(SUM(AC27:AE27)&lt;101,10,INT(SUM(AC27:AE27)/10))))),0)</f>
        <v>10</v>
      </c>
      <c r="AG27" s="59" t="n">
        <f aca="false">SUM(AC27:AF27)</f>
        <v>64</v>
      </c>
      <c r="AH27" s="85"/>
      <c r="AI27" s="58" t="s">
        <v>179</v>
      </c>
      <c r="AJ27" s="58"/>
    </row>
    <row r="28" customFormat="false" ht="12.75" hidden="false" customHeight="true" outlineLevel="0" collapsed="false">
      <c r="A28" s="56" t="s">
        <v>86</v>
      </c>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row>
    <row r="29" customFormat="false" ht="67.5" hidden="false" customHeight="false" outlineLevel="0" collapsed="false">
      <c r="A29" s="57" t="s">
        <v>131</v>
      </c>
      <c r="B29" s="53" t="s">
        <v>599</v>
      </c>
      <c r="C29" s="53" t="s">
        <v>135</v>
      </c>
      <c r="D29" s="57" t="s">
        <v>239</v>
      </c>
      <c r="E29" s="58" t="s">
        <v>600</v>
      </c>
      <c r="F29" s="58" t="s">
        <v>345</v>
      </c>
      <c r="G29" s="53" t="s">
        <v>135</v>
      </c>
      <c r="H29" s="53" t="s">
        <v>346</v>
      </c>
      <c r="I29" s="53" t="s">
        <v>135</v>
      </c>
      <c r="J29" s="65" t="s">
        <v>347</v>
      </c>
      <c r="K29" s="66" t="s">
        <v>348</v>
      </c>
      <c r="L29" s="58" t="s">
        <v>601</v>
      </c>
      <c r="M29" s="53" t="s">
        <v>356</v>
      </c>
      <c r="N29" s="58" t="s">
        <v>242</v>
      </c>
      <c r="O29" s="48" t="s">
        <v>140</v>
      </c>
      <c r="P29" s="53" t="s">
        <v>470</v>
      </c>
      <c r="Q29" s="58" t="s">
        <v>135</v>
      </c>
      <c r="R29" s="58" t="s">
        <v>330</v>
      </c>
      <c r="S29" s="58" t="s">
        <v>231</v>
      </c>
      <c r="T29" s="48" t="s">
        <v>516</v>
      </c>
      <c r="U29" s="58" t="s">
        <v>517</v>
      </c>
      <c r="V29" s="58" t="s">
        <v>179</v>
      </c>
      <c r="W29" s="58" t="s">
        <v>349</v>
      </c>
      <c r="X29" s="58" t="s">
        <v>350</v>
      </c>
      <c r="Y29" s="58" t="s">
        <v>179</v>
      </c>
      <c r="Z29" s="58" t="s">
        <v>135</v>
      </c>
      <c r="AA29" s="48" t="s">
        <v>602</v>
      </c>
      <c r="AB29" s="58" t="s">
        <v>135</v>
      </c>
      <c r="AC29" s="71" t="n">
        <v>0</v>
      </c>
      <c r="AD29" s="71" t="n">
        <v>9</v>
      </c>
      <c r="AE29" s="58" t="n">
        <f aca="false">9*AE6</f>
        <v>18</v>
      </c>
      <c r="AF29" s="59" t="n">
        <f aca="false">IF(SUM(AC29:AE29)&gt;0,IF(SUM(AC29:AE29)&lt;11,3,IF(SUM(AC29:AE29)&lt;31,5,IF(SUM(AC29:AE29)&lt;51,7,IF(SUM(AC29:AE29)&lt;101,10,INT(SUM(AC29:AE29)/10))))),0)</f>
        <v>5</v>
      </c>
      <c r="AG29" s="59" t="n">
        <f aca="false">SUM(AC29:AF29)</f>
        <v>32</v>
      </c>
      <c r="AH29" s="58" t="s">
        <v>243</v>
      </c>
      <c r="AI29" s="58" t="s">
        <v>179</v>
      </c>
      <c r="AJ29" s="58"/>
    </row>
    <row r="30" customFormat="false" ht="78.75" hidden="false" customHeight="false" outlineLevel="0" collapsed="false">
      <c r="A30" s="57" t="s">
        <v>131</v>
      </c>
      <c r="B30" s="53" t="s">
        <v>603</v>
      </c>
      <c r="C30" s="53" t="s">
        <v>135</v>
      </c>
      <c r="D30" s="57" t="s">
        <v>244</v>
      </c>
      <c r="E30" s="58" t="s">
        <v>245</v>
      </c>
      <c r="F30" s="58" t="s">
        <v>604</v>
      </c>
      <c r="G30" s="53" t="s">
        <v>135</v>
      </c>
      <c r="H30" s="53" t="s">
        <v>352</v>
      </c>
      <c r="I30" s="53" t="s">
        <v>135</v>
      </c>
      <c r="J30" s="65" t="s">
        <v>347</v>
      </c>
      <c r="K30" s="53" t="s">
        <v>353</v>
      </c>
      <c r="L30" s="58" t="s">
        <v>246</v>
      </c>
      <c r="M30" s="53" t="s">
        <v>605</v>
      </c>
      <c r="N30" s="58" t="s">
        <v>247</v>
      </c>
      <c r="O30" s="53" t="s">
        <v>471</v>
      </c>
      <c r="P30" s="53" t="s">
        <v>472</v>
      </c>
      <c r="Q30" s="58" t="s">
        <v>135</v>
      </c>
      <c r="R30" s="58" t="s">
        <v>330</v>
      </c>
      <c r="S30" s="58" t="s">
        <v>248</v>
      </c>
      <c r="T30" s="48" t="s">
        <v>474</v>
      </c>
      <c r="U30" s="58" t="s">
        <v>516</v>
      </c>
      <c r="V30" s="58" t="s">
        <v>215</v>
      </c>
      <c r="W30" s="58" t="s">
        <v>141</v>
      </c>
      <c r="X30" s="58" t="s">
        <v>141</v>
      </c>
      <c r="Y30" s="58" t="s">
        <v>215</v>
      </c>
      <c r="Z30" s="58" t="s">
        <v>475</v>
      </c>
      <c r="AA30" s="58" t="s">
        <v>471</v>
      </c>
      <c r="AB30" s="58" t="s">
        <v>135</v>
      </c>
      <c r="AC30" s="86" t="n">
        <v>0</v>
      </c>
      <c r="AD30" s="86" t="n">
        <v>0</v>
      </c>
      <c r="AE30" s="58" t="n">
        <f aca="false">85*AE6</f>
        <v>170</v>
      </c>
      <c r="AF30" s="59" t="n">
        <f aca="false">IF(SUM(AC30:AE30)&gt;0,IF(SUM(AC30:AE30)&lt;11,3,IF(SUM(AC30:AE30)&lt;31,5,IF(SUM(AC30:AE30)&lt;51,7,IF(SUM(AC30:AE30)&lt;101,10,INT(SUM(AC30:AE30)/10))))),0)</f>
        <v>17</v>
      </c>
      <c r="AG30" s="59" t="n">
        <f aca="false">SUM(AC30:AF30)</f>
        <v>187</v>
      </c>
      <c r="AH30" s="58" t="s">
        <v>249</v>
      </c>
      <c r="AI30" s="58" t="s">
        <v>179</v>
      </c>
      <c r="AJ30" s="58" t="s">
        <v>477</v>
      </c>
    </row>
    <row r="31" customFormat="false" ht="101.25" hidden="false" customHeight="false" outlineLevel="0" collapsed="false">
      <c r="A31" s="57" t="s">
        <v>131</v>
      </c>
      <c r="B31" s="53" t="s">
        <v>606</v>
      </c>
      <c r="C31" s="53" t="s">
        <v>135</v>
      </c>
      <c r="D31" s="57" t="s">
        <v>251</v>
      </c>
      <c r="E31" s="58" t="s">
        <v>607</v>
      </c>
      <c r="F31" s="58" t="s">
        <v>608</v>
      </c>
      <c r="G31" s="53" t="s">
        <v>135</v>
      </c>
      <c r="H31" s="53" t="s">
        <v>346</v>
      </c>
      <c r="I31" s="53" t="s">
        <v>135</v>
      </c>
      <c r="J31" s="65" t="s">
        <v>347</v>
      </c>
      <c r="K31" s="66" t="s">
        <v>348</v>
      </c>
      <c r="L31" s="58" t="s">
        <v>253</v>
      </c>
      <c r="M31" s="53" t="s">
        <v>356</v>
      </c>
      <c r="N31" s="58" t="s">
        <v>230</v>
      </c>
      <c r="O31" s="48" t="s">
        <v>357</v>
      </c>
      <c r="P31" s="89" t="s">
        <v>609</v>
      </c>
      <c r="Q31" s="58" t="s">
        <v>135</v>
      </c>
      <c r="R31" s="58" t="s">
        <v>330</v>
      </c>
      <c r="S31" s="58" t="s">
        <v>231</v>
      </c>
      <c r="T31" s="48" t="s">
        <v>516</v>
      </c>
      <c r="U31" s="58" t="s">
        <v>517</v>
      </c>
      <c r="V31" s="67" t="s">
        <v>179</v>
      </c>
      <c r="W31" s="67" t="s">
        <v>358</v>
      </c>
      <c r="X31" s="67" t="s">
        <v>359</v>
      </c>
      <c r="Y31" s="48" t="s">
        <v>179</v>
      </c>
      <c r="Z31" s="58" t="s">
        <v>135</v>
      </c>
      <c r="AA31" s="58" t="s">
        <v>471</v>
      </c>
      <c r="AB31" s="58" t="s">
        <v>135</v>
      </c>
      <c r="AC31" s="71" t="n">
        <v>0</v>
      </c>
      <c r="AD31" s="71" t="n">
        <v>2</v>
      </c>
      <c r="AE31" s="58" t="n">
        <f aca="false">2*AE6</f>
        <v>4</v>
      </c>
      <c r="AF31" s="59" t="n">
        <f aca="false">IF(SUM(AC31:AE31)&gt;0,IF(SUM(AC31:AE31)&lt;11,3,IF(SUM(AC31:AE31)&lt;31,5,IF(SUM(AC31:AE31)&lt;51,7,IF(SUM(AC31:AE31)&lt;101,10,INT(SUM(AC31:AE31)/10))))),0)</f>
        <v>3</v>
      </c>
      <c r="AG31" s="59" t="n">
        <f aca="false">SUM(AC31:AF31)</f>
        <v>9</v>
      </c>
      <c r="AH31" s="58" t="s">
        <v>180</v>
      </c>
      <c r="AI31" s="58" t="s">
        <v>215</v>
      </c>
      <c r="AJ31" s="58" t="s">
        <v>254</v>
      </c>
    </row>
    <row r="32" customFormat="false" ht="78.75" hidden="false" customHeight="false" outlineLevel="0" collapsed="false">
      <c r="A32" s="57" t="s">
        <v>131</v>
      </c>
      <c r="B32" s="53" t="s">
        <v>610</v>
      </c>
      <c r="C32" s="53" t="s">
        <v>135</v>
      </c>
      <c r="D32" s="57" t="s">
        <v>261</v>
      </c>
      <c r="E32" s="58" t="s">
        <v>611</v>
      </c>
      <c r="F32" s="58" t="s">
        <v>431</v>
      </c>
      <c r="G32" s="53" t="s">
        <v>135</v>
      </c>
      <c r="H32" s="53" t="s">
        <v>169</v>
      </c>
      <c r="I32" s="53" t="s">
        <v>135</v>
      </c>
      <c r="J32" s="65" t="s">
        <v>347</v>
      </c>
      <c r="K32" s="57" t="s">
        <v>137</v>
      </c>
      <c r="L32" s="58" t="s">
        <v>263</v>
      </c>
      <c r="M32" s="53" t="s">
        <v>356</v>
      </c>
      <c r="N32" s="58" t="s">
        <v>264</v>
      </c>
      <c r="O32" s="48" t="s">
        <v>357</v>
      </c>
      <c r="P32" s="53" t="s">
        <v>480</v>
      </c>
      <c r="Q32" s="58" t="s">
        <v>135</v>
      </c>
      <c r="R32" s="58" t="s">
        <v>330</v>
      </c>
      <c r="S32" s="58" t="s">
        <v>231</v>
      </c>
      <c r="T32" s="48" t="s">
        <v>516</v>
      </c>
      <c r="U32" s="58" t="s">
        <v>517</v>
      </c>
      <c r="V32" s="58" t="s">
        <v>215</v>
      </c>
      <c r="W32" s="58" t="s">
        <v>481</v>
      </c>
      <c r="X32" s="58" t="s">
        <v>370</v>
      </c>
      <c r="Y32" s="48" t="s">
        <v>179</v>
      </c>
      <c r="Z32" s="58" t="s">
        <v>135</v>
      </c>
      <c r="AA32" s="48" t="s">
        <v>471</v>
      </c>
      <c r="AB32" s="58" t="s">
        <v>135</v>
      </c>
      <c r="AC32" s="71" t="n">
        <v>0</v>
      </c>
      <c r="AD32" s="71" t="n">
        <v>1</v>
      </c>
      <c r="AE32" s="58" t="n">
        <f aca="false">1*AE6</f>
        <v>2</v>
      </c>
      <c r="AF32" s="59" t="n">
        <f aca="false">IF(SUM(AC32:AE32)&gt;0,IF(SUM(AC32:AE32)&lt;11,3,IF(SUM(AC32:AE32)&lt;31,5,IF(SUM(AC32:AE32)&lt;51,7,IF(SUM(AC32:AE32)&lt;101,10,INT(SUM(AC32:AE32)/10))))),0)</f>
        <v>3</v>
      </c>
      <c r="AG32" s="59" t="n">
        <f aca="false">SUM(AC32:AF32)</f>
        <v>6</v>
      </c>
      <c r="AH32" s="58" t="s">
        <v>180</v>
      </c>
      <c r="AI32" s="58" t="s">
        <v>215</v>
      </c>
      <c r="AJ32" s="58" t="s">
        <v>432</v>
      </c>
    </row>
    <row r="33" customFormat="false" ht="101.25" hidden="false" customHeight="false" outlineLevel="0" collapsed="false">
      <c r="A33" s="57" t="s">
        <v>131</v>
      </c>
      <c r="B33" s="53" t="s">
        <v>606</v>
      </c>
      <c r="C33" s="53" t="s">
        <v>135</v>
      </c>
      <c r="D33" s="57" t="s">
        <v>276</v>
      </c>
      <c r="E33" s="58" t="s">
        <v>612</v>
      </c>
      <c r="F33" s="58" t="s">
        <v>613</v>
      </c>
      <c r="G33" s="53" t="s">
        <v>135</v>
      </c>
      <c r="H33" s="53" t="s">
        <v>346</v>
      </c>
      <c r="I33" s="53" t="s">
        <v>135</v>
      </c>
      <c r="J33" s="65" t="s">
        <v>347</v>
      </c>
      <c r="K33" s="66" t="s">
        <v>348</v>
      </c>
      <c r="L33" s="58" t="s">
        <v>253</v>
      </c>
      <c r="M33" s="53" t="s">
        <v>356</v>
      </c>
      <c r="N33" s="58" t="s">
        <v>230</v>
      </c>
      <c r="O33" s="48" t="s">
        <v>140</v>
      </c>
      <c r="P33" s="89" t="s">
        <v>614</v>
      </c>
      <c r="Q33" s="58" t="s">
        <v>135</v>
      </c>
      <c r="R33" s="58" t="s">
        <v>330</v>
      </c>
      <c r="S33" s="58" t="s">
        <v>231</v>
      </c>
      <c r="T33" s="48" t="s">
        <v>516</v>
      </c>
      <c r="U33" s="58" t="s">
        <v>517</v>
      </c>
      <c r="V33" s="67" t="s">
        <v>179</v>
      </c>
      <c r="W33" s="67" t="s">
        <v>358</v>
      </c>
      <c r="X33" s="67" t="s">
        <v>359</v>
      </c>
      <c r="Y33" s="48" t="s">
        <v>179</v>
      </c>
      <c r="Z33" s="58" t="s">
        <v>135</v>
      </c>
      <c r="AA33" s="48" t="s">
        <v>471</v>
      </c>
      <c r="AB33" s="48" t="s">
        <v>135</v>
      </c>
      <c r="AC33" s="71" t="n">
        <v>0</v>
      </c>
      <c r="AD33" s="71" t="n">
        <v>2</v>
      </c>
      <c r="AE33" s="58" t="n">
        <f aca="false">2*AE6</f>
        <v>4</v>
      </c>
      <c r="AF33" s="59" t="n">
        <f aca="false">IF(SUM(AC33:AE33)&gt;0,IF(SUM(AC33:AE33)&lt;11,3,IF(SUM(AC33:AE33)&lt;31,5,IF(SUM(AC33:AE33)&lt;51,7,IF(SUM(AC33:AE33)&lt;101,10,INT(SUM(AC33:AE33)/10))))),0)</f>
        <v>3</v>
      </c>
      <c r="AG33" s="59" t="n">
        <f aca="false">SUM(AC33:AF33)</f>
        <v>9</v>
      </c>
      <c r="AH33" s="58" t="s">
        <v>180</v>
      </c>
      <c r="AI33" s="58" t="s">
        <v>215</v>
      </c>
      <c r="AJ33" s="58" t="s">
        <v>254</v>
      </c>
    </row>
    <row r="34" customFormat="false" ht="67.5" hidden="false" customHeight="false" outlineLevel="0" collapsed="false">
      <c r="A34" s="57" t="s">
        <v>131</v>
      </c>
      <c r="B34" s="53" t="s">
        <v>615</v>
      </c>
      <c r="C34" s="53" t="s">
        <v>135</v>
      </c>
      <c r="D34" s="57" t="s">
        <v>372</v>
      </c>
      <c r="E34" s="58" t="s">
        <v>373</v>
      </c>
      <c r="F34" s="58" t="s">
        <v>482</v>
      </c>
      <c r="G34" s="53" t="s">
        <v>135</v>
      </c>
      <c r="H34" s="53" t="s">
        <v>616</v>
      </c>
      <c r="I34" s="53" t="s">
        <v>135</v>
      </c>
      <c r="J34" s="65" t="s">
        <v>347</v>
      </c>
      <c r="K34" s="57" t="s">
        <v>137</v>
      </c>
      <c r="L34" s="58" t="s">
        <v>483</v>
      </c>
      <c r="M34" s="53" t="s">
        <v>356</v>
      </c>
      <c r="N34" s="58" t="s">
        <v>376</v>
      </c>
      <c r="O34" s="48" t="s">
        <v>338</v>
      </c>
      <c r="P34" s="53" t="s">
        <v>484</v>
      </c>
      <c r="Q34" s="58" t="s">
        <v>135</v>
      </c>
      <c r="R34" s="58" t="s">
        <v>330</v>
      </c>
      <c r="S34" s="58" t="s">
        <v>339</v>
      </c>
      <c r="T34" s="48" t="s">
        <v>516</v>
      </c>
      <c r="U34" s="58" t="s">
        <v>517</v>
      </c>
      <c r="V34" s="58" t="s">
        <v>179</v>
      </c>
      <c r="W34" s="58" t="s">
        <v>377</v>
      </c>
      <c r="X34" s="85" t="s">
        <v>141</v>
      </c>
      <c r="Y34" s="48" t="s">
        <v>179</v>
      </c>
      <c r="Z34" s="58" t="s">
        <v>135</v>
      </c>
      <c r="AA34" s="48" t="s">
        <v>471</v>
      </c>
      <c r="AB34" s="58" t="s">
        <v>135</v>
      </c>
      <c r="AC34" s="71" t="n">
        <v>3</v>
      </c>
      <c r="AD34" s="71" t="n">
        <v>1</v>
      </c>
      <c r="AE34" s="58" t="n">
        <f aca="false">1*AE6</f>
        <v>2</v>
      </c>
      <c r="AF34" s="59" t="n">
        <f aca="false">IF(SUM(AC34:AE34)&gt;0,IF(SUM(AC34:AE34)&lt;11,3,IF(SUM(AC34:AE34)&lt;31,5,IF(SUM(AC34:AE34)&lt;51,7,IF(SUM(AC34:AE34)&lt;101,10,INT(SUM(AC34:AE34)/10))))),0)</f>
        <v>3</v>
      </c>
      <c r="AG34" s="59" t="n">
        <f aca="false">SUM(AC34:AF34)</f>
        <v>9</v>
      </c>
      <c r="AH34" s="85"/>
      <c r="AI34" s="48" t="s">
        <v>215</v>
      </c>
      <c r="AJ34" s="58"/>
    </row>
    <row r="35" customFormat="false" ht="67.5" hidden="false" customHeight="false" outlineLevel="0" collapsed="false">
      <c r="A35" s="57" t="s">
        <v>131</v>
      </c>
      <c r="B35" s="53" t="s">
        <v>615</v>
      </c>
      <c r="C35" s="53" t="s">
        <v>135</v>
      </c>
      <c r="D35" s="57" t="s">
        <v>378</v>
      </c>
      <c r="E35" s="58" t="s">
        <v>379</v>
      </c>
      <c r="F35" s="58" t="s">
        <v>485</v>
      </c>
      <c r="G35" s="53" t="s">
        <v>135</v>
      </c>
      <c r="H35" s="53" t="s">
        <v>616</v>
      </c>
      <c r="I35" s="53" t="s">
        <v>135</v>
      </c>
      <c r="J35" s="65" t="s">
        <v>347</v>
      </c>
      <c r="K35" s="57" t="s">
        <v>137</v>
      </c>
      <c r="L35" s="58" t="s">
        <v>483</v>
      </c>
      <c r="M35" s="53" t="s">
        <v>356</v>
      </c>
      <c r="N35" s="58" t="s">
        <v>376</v>
      </c>
      <c r="O35" s="48" t="s">
        <v>338</v>
      </c>
      <c r="P35" s="53" t="s">
        <v>484</v>
      </c>
      <c r="Q35" s="58" t="s">
        <v>135</v>
      </c>
      <c r="R35" s="58" t="s">
        <v>330</v>
      </c>
      <c r="S35" s="58" t="s">
        <v>339</v>
      </c>
      <c r="T35" s="48" t="s">
        <v>516</v>
      </c>
      <c r="U35" s="58" t="s">
        <v>517</v>
      </c>
      <c r="V35" s="58" t="s">
        <v>179</v>
      </c>
      <c r="W35" s="58" t="s">
        <v>377</v>
      </c>
      <c r="X35" s="85" t="s">
        <v>141</v>
      </c>
      <c r="Y35" s="48" t="s">
        <v>179</v>
      </c>
      <c r="Z35" s="58" t="s">
        <v>135</v>
      </c>
      <c r="AA35" s="48" t="s">
        <v>471</v>
      </c>
      <c r="AB35" s="58" t="s">
        <v>135</v>
      </c>
      <c r="AC35" s="71" t="n">
        <v>3</v>
      </c>
      <c r="AD35" s="71" t="n">
        <v>1</v>
      </c>
      <c r="AE35" s="58" t="n">
        <f aca="false">1*AE6</f>
        <v>2</v>
      </c>
      <c r="AF35" s="59" t="n">
        <f aca="false">IF(SUM(AC35:AE35)&gt;0,IF(SUM(AC35:AE35)&lt;11,3,IF(SUM(AC35:AE35)&lt;31,5,IF(SUM(AC35:AE35)&lt;51,7,IF(SUM(AC35:AE35)&lt;101,10,INT(SUM(AC35:AE35)/10))))),0)</f>
        <v>3</v>
      </c>
      <c r="AG35" s="59" t="n">
        <f aca="false">SUM(AC35:AF35)</f>
        <v>9</v>
      </c>
      <c r="AH35" s="85"/>
      <c r="AI35" s="48" t="s">
        <v>215</v>
      </c>
      <c r="AJ35" s="58"/>
    </row>
    <row r="36" customFormat="false" ht="78.75" hidden="false" customHeight="false" outlineLevel="0" collapsed="false">
      <c r="A36" s="57" t="s">
        <v>131</v>
      </c>
      <c r="B36" s="53" t="s">
        <v>615</v>
      </c>
      <c r="C36" s="53" t="s">
        <v>135</v>
      </c>
      <c r="D36" s="57" t="s">
        <v>381</v>
      </c>
      <c r="E36" s="58" t="s">
        <v>275</v>
      </c>
      <c r="F36" s="58" t="s">
        <v>617</v>
      </c>
      <c r="G36" s="53" t="s">
        <v>135</v>
      </c>
      <c r="H36" s="53" t="s">
        <v>169</v>
      </c>
      <c r="I36" s="53" t="s">
        <v>135</v>
      </c>
      <c r="J36" s="65" t="s">
        <v>347</v>
      </c>
      <c r="K36" s="57" t="s">
        <v>137</v>
      </c>
      <c r="L36" s="58" t="s">
        <v>383</v>
      </c>
      <c r="M36" s="53" t="s">
        <v>618</v>
      </c>
      <c r="N36" s="58" t="s">
        <v>247</v>
      </c>
      <c r="O36" s="53" t="s">
        <v>435</v>
      </c>
      <c r="P36" s="53" t="s">
        <v>435</v>
      </c>
      <c r="Q36" s="58" t="s">
        <v>135</v>
      </c>
      <c r="R36" s="58" t="s">
        <v>330</v>
      </c>
      <c r="S36" s="58" t="s">
        <v>436</v>
      </c>
      <c r="T36" s="48" t="s">
        <v>141</v>
      </c>
      <c r="U36" s="58" t="s">
        <v>516</v>
      </c>
      <c r="V36" s="58" t="s">
        <v>179</v>
      </c>
      <c r="W36" s="58" t="s">
        <v>385</v>
      </c>
      <c r="X36" s="58" t="s">
        <v>141</v>
      </c>
      <c r="Y36" s="58" t="s">
        <v>141</v>
      </c>
      <c r="Z36" s="58" t="s">
        <v>141</v>
      </c>
      <c r="AA36" s="48" t="s">
        <v>471</v>
      </c>
      <c r="AB36" s="58" t="s">
        <v>135</v>
      </c>
      <c r="AC36" s="71" t="n">
        <v>3</v>
      </c>
      <c r="AD36" s="71" t="n">
        <v>1</v>
      </c>
      <c r="AE36" s="58" t="n">
        <f aca="false">1*AE6</f>
        <v>2</v>
      </c>
      <c r="AF36" s="59" t="n">
        <f aca="false">IF(SUM(AC36:AE36)&gt;0,IF(SUM(AC36:AE36)&lt;11,3,IF(SUM(AC36:AE36)&lt;31,5,IF(SUM(AC36:AE36)&lt;51,7,IF(SUM(AC36:AE36)&lt;101,10,INT(SUM(AC36:AE36)/10))))),0)</f>
        <v>3</v>
      </c>
      <c r="AG36" s="59" t="n">
        <f aca="false">SUM(AC36:AF36)</f>
        <v>9</v>
      </c>
      <c r="AH36" s="85"/>
      <c r="AI36" s="48" t="s">
        <v>215</v>
      </c>
      <c r="AJ36" s="58" t="s">
        <v>432</v>
      </c>
    </row>
    <row r="37" customFormat="false" ht="90" hidden="false" customHeight="false" outlineLevel="0" collapsed="false">
      <c r="A37" s="57" t="s">
        <v>131</v>
      </c>
      <c r="B37" s="53" t="s">
        <v>619</v>
      </c>
      <c r="C37" s="53" t="s">
        <v>135</v>
      </c>
      <c r="D37" s="57" t="s">
        <v>386</v>
      </c>
      <c r="E37" s="58" t="s">
        <v>620</v>
      </c>
      <c r="F37" s="58" t="s">
        <v>621</v>
      </c>
      <c r="G37" s="53" t="s">
        <v>622</v>
      </c>
      <c r="H37" s="53" t="s">
        <v>623</v>
      </c>
      <c r="I37" s="53" t="s">
        <v>135</v>
      </c>
      <c r="J37" s="65" t="s">
        <v>347</v>
      </c>
      <c r="K37" s="57" t="s">
        <v>137</v>
      </c>
      <c r="L37" s="58" t="s">
        <v>624</v>
      </c>
      <c r="M37" s="53" t="s">
        <v>356</v>
      </c>
      <c r="N37" s="58" t="s">
        <v>625</v>
      </c>
      <c r="O37" s="48" t="s">
        <v>140</v>
      </c>
      <c r="P37" s="53" t="s">
        <v>626</v>
      </c>
      <c r="Q37" s="58" t="s">
        <v>135</v>
      </c>
      <c r="R37" s="58" t="s">
        <v>330</v>
      </c>
      <c r="S37" s="58" t="s">
        <v>231</v>
      </c>
      <c r="T37" s="48" t="s">
        <v>516</v>
      </c>
      <c r="U37" s="58" t="s">
        <v>517</v>
      </c>
      <c r="V37" s="58" t="s">
        <v>179</v>
      </c>
      <c r="W37" s="58" t="s">
        <v>391</v>
      </c>
      <c r="X37" s="58" t="s">
        <v>627</v>
      </c>
      <c r="Y37" s="58" t="s">
        <v>141</v>
      </c>
      <c r="Z37" s="58" t="s">
        <v>135</v>
      </c>
      <c r="AA37" s="48" t="s">
        <v>471</v>
      </c>
      <c r="AB37" s="58" t="s">
        <v>135</v>
      </c>
      <c r="AC37" s="71" t="n">
        <v>0</v>
      </c>
      <c r="AD37" s="71" t="n">
        <v>1</v>
      </c>
      <c r="AE37" s="58" t="n">
        <f aca="false">1*AE6</f>
        <v>2</v>
      </c>
      <c r="AF37" s="59" t="n">
        <f aca="false">IF(SUM(AC37:AE37)&gt;0,IF(SUM(AC37:AE37)&lt;11,3,IF(SUM(AC37:AE37)&lt;31,5,IF(SUM(AC37:AE37)&lt;51,7,IF(SUM(AC37:AE37)&lt;101,10,INT(SUM(AC37:AE37)/10))))),0)</f>
        <v>3</v>
      </c>
      <c r="AG37" s="59" t="n">
        <f aca="false">SUM(AC37:AF37)</f>
        <v>6</v>
      </c>
      <c r="AH37" s="85"/>
      <c r="AI37" s="85"/>
      <c r="AJ37" s="58" t="s">
        <v>628</v>
      </c>
    </row>
    <row r="38" customFormat="false" ht="78.75" hidden="false" customHeight="false" outlineLevel="0" collapsed="false">
      <c r="A38" s="57" t="s">
        <v>131</v>
      </c>
      <c r="B38" s="53" t="s">
        <v>629</v>
      </c>
      <c r="C38" s="53" t="s">
        <v>135</v>
      </c>
      <c r="D38" s="57" t="s">
        <v>393</v>
      </c>
      <c r="E38" s="58" t="s">
        <v>630</v>
      </c>
      <c r="F38" s="58" t="s">
        <v>394</v>
      </c>
      <c r="G38" s="53" t="s">
        <v>135</v>
      </c>
      <c r="H38" s="53" t="s">
        <v>361</v>
      </c>
      <c r="I38" s="53" t="s">
        <v>135</v>
      </c>
      <c r="J38" s="65" t="s">
        <v>362</v>
      </c>
      <c r="K38" s="57" t="s">
        <v>137</v>
      </c>
      <c r="L38" s="58" t="s">
        <v>363</v>
      </c>
      <c r="M38" s="53" t="s">
        <v>356</v>
      </c>
      <c r="N38" s="58" t="s">
        <v>364</v>
      </c>
      <c r="O38" s="48" t="s">
        <v>357</v>
      </c>
      <c r="P38" s="53" t="s">
        <v>394</v>
      </c>
      <c r="Q38" s="58" t="s">
        <v>135</v>
      </c>
      <c r="R38" s="58" t="s">
        <v>330</v>
      </c>
      <c r="S38" s="58" t="s">
        <v>631</v>
      </c>
      <c r="T38" s="48" t="s">
        <v>516</v>
      </c>
      <c r="U38" s="58" t="s">
        <v>517</v>
      </c>
      <c r="V38" s="58" t="s">
        <v>179</v>
      </c>
      <c r="W38" s="58" t="s">
        <v>366</v>
      </c>
      <c r="X38" s="58" t="s">
        <v>367</v>
      </c>
      <c r="Y38" s="58" t="s">
        <v>141</v>
      </c>
      <c r="Z38" s="58" t="s">
        <v>135</v>
      </c>
      <c r="AA38" s="48" t="s">
        <v>471</v>
      </c>
      <c r="AB38" s="58" t="s">
        <v>135</v>
      </c>
      <c r="AC38" s="71" t="n">
        <v>0</v>
      </c>
      <c r="AD38" s="71" t="n">
        <v>1</v>
      </c>
      <c r="AE38" s="58" t="n">
        <f aca="false">1*AE6</f>
        <v>2</v>
      </c>
      <c r="AF38" s="59" t="n">
        <f aca="false">IF(SUM(AC38:AE38)&gt;0,IF(SUM(AC38:AE38)&lt;11,3,IF(SUM(AC38:AE38)&lt;31,5,IF(SUM(AC38:AE38)&lt;51,7,IF(SUM(AC38:AE38)&lt;101,10,INT(SUM(AC38:AE38)/10))))),0)</f>
        <v>3</v>
      </c>
      <c r="AG38" s="59" t="n">
        <f aca="false">SUM(AC38:AF38)</f>
        <v>6</v>
      </c>
      <c r="AH38" s="85"/>
      <c r="AI38" s="85"/>
      <c r="AJ38" s="58" t="s">
        <v>632</v>
      </c>
    </row>
    <row r="39" customFormat="false" ht="12.75" hidden="false" customHeight="false" outlineLevel="0" collapsed="false">
      <c r="A39" s="57" t="s">
        <v>131</v>
      </c>
      <c r="B39" s="53" t="s">
        <v>633</v>
      </c>
      <c r="C39" s="53" t="s">
        <v>135</v>
      </c>
      <c r="D39" s="57" t="s">
        <v>396</v>
      </c>
      <c r="E39" s="58" t="s">
        <v>634</v>
      </c>
      <c r="F39" s="58"/>
      <c r="G39" s="53" t="s">
        <v>352</v>
      </c>
      <c r="H39" s="53"/>
      <c r="I39" s="53"/>
      <c r="J39" s="65"/>
      <c r="K39" s="57"/>
      <c r="L39" s="58"/>
      <c r="M39" s="53"/>
      <c r="N39" s="58"/>
      <c r="O39" s="48"/>
      <c r="P39" s="53"/>
      <c r="Q39" s="58"/>
      <c r="R39" s="58"/>
      <c r="S39" s="58"/>
      <c r="T39" s="48"/>
      <c r="U39" s="58"/>
      <c r="V39" s="58"/>
      <c r="W39" s="58"/>
      <c r="X39" s="58"/>
      <c r="Y39" s="58"/>
      <c r="Z39" s="58"/>
      <c r="AA39" s="48"/>
      <c r="AB39" s="58"/>
      <c r="AC39" s="71" t="n">
        <v>0</v>
      </c>
      <c r="AD39" s="71" t="n">
        <v>4</v>
      </c>
      <c r="AE39" s="58" t="n">
        <f aca="false">4*AE6</f>
        <v>8</v>
      </c>
      <c r="AF39" s="59" t="n">
        <f aca="false">IF(SUM(AC39:AE39)&gt;0,IF(SUM(AC39:AE39)&lt;11,3,IF(SUM(AC39:AE39)&lt;31,5,IF(SUM(AC39:AE39)&lt;51,7,IF(SUM(AC39:AE39)&lt;101,10,INT(SUM(AC39:AE39)/10))))),0)</f>
        <v>5</v>
      </c>
      <c r="AG39" s="59" t="n">
        <f aca="false">SUM(AC39:AF39)</f>
        <v>17</v>
      </c>
      <c r="AH39" s="58" t="s">
        <v>326</v>
      </c>
      <c r="AI39" s="58" t="s">
        <v>215</v>
      </c>
      <c r="AJ39" s="58"/>
    </row>
    <row r="40" customFormat="false" ht="78.75" hidden="false" customHeight="false" outlineLevel="0" collapsed="false">
      <c r="A40" s="57" t="s">
        <v>131</v>
      </c>
      <c r="B40" s="53" t="s">
        <v>615</v>
      </c>
      <c r="C40" s="53" t="s">
        <v>135</v>
      </c>
      <c r="D40" s="57" t="s">
        <v>635</v>
      </c>
      <c r="E40" s="58" t="s">
        <v>636</v>
      </c>
      <c r="F40" s="58" t="s">
        <v>637</v>
      </c>
      <c r="G40" s="53" t="s">
        <v>135</v>
      </c>
      <c r="H40" s="53" t="s">
        <v>638</v>
      </c>
      <c r="I40" s="53" t="s">
        <v>135</v>
      </c>
      <c r="J40" s="65" t="s">
        <v>347</v>
      </c>
      <c r="K40" s="57" t="s">
        <v>137</v>
      </c>
      <c r="L40" s="58" t="s">
        <v>639</v>
      </c>
      <c r="M40" s="53" t="s">
        <v>356</v>
      </c>
      <c r="N40" s="58" t="s">
        <v>376</v>
      </c>
      <c r="O40" s="48" t="s">
        <v>338</v>
      </c>
      <c r="P40" s="53" t="s">
        <v>640</v>
      </c>
      <c r="Q40" s="58" t="s">
        <v>135</v>
      </c>
      <c r="R40" s="58" t="s">
        <v>330</v>
      </c>
      <c r="S40" s="58" t="s">
        <v>339</v>
      </c>
      <c r="T40" s="48" t="s">
        <v>516</v>
      </c>
      <c r="U40" s="58" t="s">
        <v>517</v>
      </c>
      <c r="V40" s="58" t="s">
        <v>179</v>
      </c>
      <c r="W40" s="58" t="s">
        <v>377</v>
      </c>
      <c r="X40" s="85" t="s">
        <v>141</v>
      </c>
      <c r="Y40" s="48" t="s">
        <v>179</v>
      </c>
      <c r="Z40" s="58" t="s">
        <v>135</v>
      </c>
      <c r="AA40" s="48" t="s">
        <v>471</v>
      </c>
      <c r="AB40" s="58" t="s">
        <v>135</v>
      </c>
      <c r="AC40" s="71" t="n">
        <v>3</v>
      </c>
      <c r="AD40" s="71" t="n">
        <v>1</v>
      </c>
      <c r="AE40" s="58" t="n">
        <f aca="false">1*AE6</f>
        <v>2</v>
      </c>
      <c r="AF40" s="59" t="n">
        <f aca="false">IF(SUM(AC40:AE40)&gt;0,IF(SUM(AC40:AE40)&lt;11,3,IF(SUM(AC40:AE40)&lt;31,5,IF(SUM(AC40:AE40)&lt;51,7,IF(SUM(AC40:AE40)&lt;101,10,INT(SUM(AC40:AE40)/10))))),0)</f>
        <v>3</v>
      </c>
      <c r="AG40" s="59" t="n">
        <f aca="false">SUM(AC40:AF40)</f>
        <v>9</v>
      </c>
      <c r="AH40" s="85"/>
      <c r="AI40" s="48" t="s">
        <v>215</v>
      </c>
      <c r="AJ40" s="58" t="s">
        <v>641</v>
      </c>
    </row>
    <row r="41" customFormat="false" ht="12.75" hidden="false" customHeight="true" outlineLevel="0" collapsed="false">
      <c r="A41" s="56" t="s">
        <v>115</v>
      </c>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6"/>
    </row>
    <row r="42" customFormat="false" ht="33.75" hidden="false" customHeight="false" outlineLevel="0" collapsed="false">
      <c r="A42" s="57" t="s">
        <v>278</v>
      </c>
      <c r="B42" s="57" t="s">
        <v>400</v>
      </c>
      <c r="C42" s="53" t="s">
        <v>135</v>
      </c>
      <c r="D42" s="57" t="s">
        <v>279</v>
      </c>
      <c r="E42" s="58" t="s">
        <v>642</v>
      </c>
      <c r="F42" s="58" t="s">
        <v>441</v>
      </c>
      <c r="G42" s="53" t="s">
        <v>281</v>
      </c>
      <c r="H42" s="53" t="s">
        <v>282</v>
      </c>
      <c r="I42" s="53" t="s">
        <v>442</v>
      </c>
      <c r="J42" s="57" t="s">
        <v>402</v>
      </c>
      <c r="K42" s="53" t="s">
        <v>402</v>
      </c>
      <c r="L42" s="57" t="s">
        <v>284</v>
      </c>
      <c r="M42" s="53" t="s">
        <v>443</v>
      </c>
      <c r="N42" s="58" t="s">
        <v>403</v>
      </c>
      <c r="O42" s="48" t="s">
        <v>404</v>
      </c>
      <c r="P42" s="58" t="s">
        <v>405</v>
      </c>
      <c r="Q42" s="58" t="s">
        <v>135</v>
      </c>
      <c r="R42" s="58" t="s">
        <v>330</v>
      </c>
      <c r="S42" s="58" t="s">
        <v>286</v>
      </c>
      <c r="T42" s="48" t="s">
        <v>516</v>
      </c>
      <c r="U42" s="58" t="s">
        <v>517</v>
      </c>
      <c r="V42" s="58" t="s">
        <v>135</v>
      </c>
      <c r="W42" s="58" t="s">
        <v>135</v>
      </c>
      <c r="X42" s="58" t="s">
        <v>135</v>
      </c>
      <c r="Y42" s="58" t="s">
        <v>135</v>
      </c>
      <c r="Z42" s="58" t="s">
        <v>135</v>
      </c>
      <c r="AA42" s="58" t="s">
        <v>406</v>
      </c>
      <c r="AB42" s="58" t="s">
        <v>135</v>
      </c>
      <c r="AC42" s="71" t="n">
        <v>0</v>
      </c>
      <c r="AD42" s="71" t="n">
        <v>0</v>
      </c>
      <c r="AE42" s="59" t="n">
        <f aca="false">17*AE6</f>
        <v>34</v>
      </c>
      <c r="AF42" s="59" t="n">
        <f aca="false">IF(SUM(AC42:AE42)&gt;0,IF(SUM(AC42:AE42)&lt;11,3,IF(SUM(AC42:AE42)&lt;31,5,IF(SUM(AC42:AE42)&lt;51,7,IF(SUM(AC42:AE42)&lt;101,10,INT(SUM(AC42:AE42)/10))))),0)</f>
        <v>7</v>
      </c>
      <c r="AG42" s="59" t="n">
        <f aca="false">SUM(AC42:AF42)</f>
        <v>41</v>
      </c>
      <c r="AH42" s="58" t="s">
        <v>287</v>
      </c>
      <c r="AI42" s="58" t="s">
        <v>179</v>
      </c>
      <c r="AJ42" s="58" t="s">
        <v>288</v>
      </c>
    </row>
    <row r="43" customFormat="false" ht="33.75" hidden="false" customHeight="false" outlineLevel="0" collapsed="false">
      <c r="A43" s="57" t="s">
        <v>278</v>
      </c>
      <c r="B43" s="57" t="s">
        <v>400</v>
      </c>
      <c r="C43" s="53" t="s">
        <v>135</v>
      </c>
      <c r="D43" s="57" t="s">
        <v>289</v>
      </c>
      <c r="E43" s="58" t="s">
        <v>642</v>
      </c>
      <c r="F43" s="58" t="s">
        <v>444</v>
      </c>
      <c r="G43" s="53" t="s">
        <v>290</v>
      </c>
      <c r="H43" s="53" t="s">
        <v>282</v>
      </c>
      <c r="I43" s="53" t="s">
        <v>442</v>
      </c>
      <c r="J43" s="57" t="s">
        <v>402</v>
      </c>
      <c r="K43" s="53" t="s">
        <v>402</v>
      </c>
      <c r="L43" s="57" t="s">
        <v>284</v>
      </c>
      <c r="M43" s="53" t="s">
        <v>643</v>
      </c>
      <c r="N43" s="58" t="s">
        <v>403</v>
      </c>
      <c r="O43" s="48" t="s">
        <v>404</v>
      </c>
      <c r="P43" s="58" t="s">
        <v>405</v>
      </c>
      <c r="Q43" s="58" t="s">
        <v>135</v>
      </c>
      <c r="R43" s="58" t="s">
        <v>330</v>
      </c>
      <c r="S43" s="58" t="s">
        <v>286</v>
      </c>
      <c r="T43" s="48" t="s">
        <v>516</v>
      </c>
      <c r="U43" s="58" t="s">
        <v>517</v>
      </c>
      <c r="V43" s="58" t="s">
        <v>135</v>
      </c>
      <c r="W43" s="58" t="s">
        <v>135</v>
      </c>
      <c r="X43" s="58" t="s">
        <v>135</v>
      </c>
      <c r="Y43" s="58" t="s">
        <v>135</v>
      </c>
      <c r="Z43" s="58" t="s">
        <v>135</v>
      </c>
      <c r="AA43" s="58" t="s">
        <v>406</v>
      </c>
      <c r="AB43" s="58" t="s">
        <v>135</v>
      </c>
      <c r="AC43" s="71" t="n">
        <v>0</v>
      </c>
      <c r="AD43" s="71" t="n">
        <v>0</v>
      </c>
      <c r="AE43" s="59" t="n">
        <f aca="false">8*AE6</f>
        <v>16</v>
      </c>
      <c r="AF43" s="59" t="n">
        <f aca="false">IF(SUM(AC43:AE43)&gt;0,IF(SUM(AC43:AE43)&lt;11,3,IF(SUM(AC43:AE43)&lt;31,5,IF(SUM(AC43:AE43)&lt;51,7,IF(SUM(AC43:AE43)&lt;101,10,INT(SUM(AC43:AE43)/10))))),0)</f>
        <v>5</v>
      </c>
      <c r="AG43" s="59" t="n">
        <f aca="false">SUM(AC43:AF43)</f>
        <v>21</v>
      </c>
      <c r="AH43" s="58" t="s">
        <v>287</v>
      </c>
      <c r="AI43" s="58" t="s">
        <v>179</v>
      </c>
      <c r="AJ43" s="58" t="s">
        <v>288</v>
      </c>
    </row>
    <row r="44" customFormat="false" ht="33.75" hidden="false" customHeight="false" outlineLevel="0" collapsed="false">
      <c r="A44" s="57" t="s">
        <v>278</v>
      </c>
      <c r="B44" s="57" t="s">
        <v>400</v>
      </c>
      <c r="C44" s="53" t="s">
        <v>135</v>
      </c>
      <c r="D44" s="57" t="s">
        <v>291</v>
      </c>
      <c r="E44" s="58" t="s">
        <v>642</v>
      </c>
      <c r="F44" s="58" t="s">
        <v>445</v>
      </c>
      <c r="G44" s="53" t="s">
        <v>292</v>
      </c>
      <c r="H44" s="53" t="s">
        <v>282</v>
      </c>
      <c r="I44" s="53" t="s">
        <v>442</v>
      </c>
      <c r="J44" s="57" t="s">
        <v>402</v>
      </c>
      <c r="K44" s="53" t="s">
        <v>402</v>
      </c>
      <c r="L44" s="57" t="s">
        <v>284</v>
      </c>
      <c r="M44" s="53" t="s">
        <v>643</v>
      </c>
      <c r="N44" s="58" t="s">
        <v>403</v>
      </c>
      <c r="O44" s="48" t="s">
        <v>404</v>
      </c>
      <c r="P44" s="58" t="s">
        <v>405</v>
      </c>
      <c r="Q44" s="58" t="s">
        <v>135</v>
      </c>
      <c r="R44" s="58" t="s">
        <v>330</v>
      </c>
      <c r="S44" s="58" t="s">
        <v>286</v>
      </c>
      <c r="T44" s="48" t="s">
        <v>516</v>
      </c>
      <c r="U44" s="58" t="s">
        <v>517</v>
      </c>
      <c r="V44" s="58" t="s">
        <v>135</v>
      </c>
      <c r="W44" s="58" t="s">
        <v>135</v>
      </c>
      <c r="X44" s="58" t="s">
        <v>135</v>
      </c>
      <c r="Y44" s="58" t="s">
        <v>135</v>
      </c>
      <c r="Z44" s="58" t="s">
        <v>135</v>
      </c>
      <c r="AA44" s="58" t="s">
        <v>406</v>
      </c>
      <c r="AB44" s="58" t="s">
        <v>135</v>
      </c>
      <c r="AC44" s="71" t="n">
        <v>0</v>
      </c>
      <c r="AD44" s="71" t="n">
        <v>0</v>
      </c>
      <c r="AE44" s="59" t="n">
        <f aca="false">36*AE6</f>
        <v>72</v>
      </c>
      <c r="AF44" s="59" t="n">
        <f aca="false">IF(SUM(AC44:AE44)&gt;0,IF(SUM(AC44:AE44)&lt;11,3,IF(SUM(AC44:AE44)&lt;31,5,IF(SUM(AC44:AE44)&lt;51,7,IF(SUM(AC44:AE44)&lt;101,10,INT(SUM(AC44:AE44)/10))))),0)</f>
        <v>10</v>
      </c>
      <c r="AG44" s="59" t="n">
        <f aca="false">SUM(AC44:AF44)</f>
        <v>82</v>
      </c>
      <c r="AH44" s="58" t="s">
        <v>287</v>
      </c>
      <c r="AI44" s="58" t="s">
        <v>179</v>
      </c>
      <c r="AJ44" s="58" t="s">
        <v>288</v>
      </c>
    </row>
    <row r="45" customFormat="false" ht="33.75" hidden="false" customHeight="false" outlineLevel="0" collapsed="false">
      <c r="A45" s="57" t="s">
        <v>278</v>
      </c>
      <c r="B45" s="57" t="s">
        <v>400</v>
      </c>
      <c r="C45" s="53" t="s">
        <v>135</v>
      </c>
      <c r="D45" s="57" t="s">
        <v>293</v>
      </c>
      <c r="E45" s="58" t="s">
        <v>642</v>
      </c>
      <c r="F45" s="58" t="s">
        <v>446</v>
      </c>
      <c r="G45" s="53" t="s">
        <v>294</v>
      </c>
      <c r="H45" s="53" t="s">
        <v>282</v>
      </c>
      <c r="I45" s="53" t="s">
        <v>442</v>
      </c>
      <c r="J45" s="57" t="s">
        <v>402</v>
      </c>
      <c r="K45" s="53" t="s">
        <v>402</v>
      </c>
      <c r="L45" s="57" t="s">
        <v>284</v>
      </c>
      <c r="M45" s="53" t="s">
        <v>643</v>
      </c>
      <c r="N45" s="58" t="s">
        <v>403</v>
      </c>
      <c r="O45" s="48" t="s">
        <v>404</v>
      </c>
      <c r="P45" s="58" t="s">
        <v>405</v>
      </c>
      <c r="Q45" s="58" t="s">
        <v>135</v>
      </c>
      <c r="R45" s="58" t="s">
        <v>330</v>
      </c>
      <c r="S45" s="58" t="s">
        <v>286</v>
      </c>
      <c r="T45" s="48" t="s">
        <v>516</v>
      </c>
      <c r="U45" s="58" t="s">
        <v>517</v>
      </c>
      <c r="V45" s="58" t="s">
        <v>135</v>
      </c>
      <c r="W45" s="58" t="s">
        <v>135</v>
      </c>
      <c r="X45" s="58" t="s">
        <v>135</v>
      </c>
      <c r="Y45" s="58" t="s">
        <v>135</v>
      </c>
      <c r="Z45" s="58" t="s">
        <v>135</v>
      </c>
      <c r="AA45" s="58" t="s">
        <v>406</v>
      </c>
      <c r="AB45" s="58" t="s">
        <v>135</v>
      </c>
      <c r="AC45" s="71" t="n">
        <v>0</v>
      </c>
      <c r="AD45" s="71" t="n">
        <v>0</v>
      </c>
      <c r="AE45" s="59" t="n">
        <f aca="false">31*AE6</f>
        <v>62</v>
      </c>
      <c r="AF45" s="59" t="n">
        <f aca="false">IF(SUM(AC45:AE45)&gt;0,IF(SUM(AC45:AE45)&lt;11,3,IF(SUM(AC45:AE45)&lt;31,5,IF(SUM(AC45:AE45)&lt;51,7,IF(SUM(AC45:AE45)&lt;101,10,INT(SUM(AC45:AE45)/10))))),0)</f>
        <v>10</v>
      </c>
      <c r="AG45" s="59" t="n">
        <f aca="false">SUM(AC45:AF45)</f>
        <v>72</v>
      </c>
      <c r="AH45" s="58" t="s">
        <v>287</v>
      </c>
      <c r="AI45" s="58" t="s">
        <v>179</v>
      </c>
      <c r="AJ45" s="58" t="s">
        <v>288</v>
      </c>
    </row>
    <row r="46" customFormat="false" ht="33.75" hidden="false" customHeight="false" outlineLevel="0" collapsed="false">
      <c r="A46" s="57" t="s">
        <v>278</v>
      </c>
      <c r="B46" s="57" t="s">
        <v>400</v>
      </c>
      <c r="C46" s="53" t="s">
        <v>135</v>
      </c>
      <c r="D46" s="57" t="s">
        <v>295</v>
      </c>
      <c r="E46" s="58" t="s">
        <v>642</v>
      </c>
      <c r="F46" s="58" t="s">
        <v>447</v>
      </c>
      <c r="G46" s="53" t="s">
        <v>296</v>
      </c>
      <c r="H46" s="53" t="s">
        <v>282</v>
      </c>
      <c r="I46" s="53" t="s">
        <v>442</v>
      </c>
      <c r="J46" s="57" t="s">
        <v>402</v>
      </c>
      <c r="K46" s="53" t="s">
        <v>402</v>
      </c>
      <c r="L46" s="57" t="s">
        <v>284</v>
      </c>
      <c r="M46" s="53" t="s">
        <v>643</v>
      </c>
      <c r="N46" s="58" t="s">
        <v>403</v>
      </c>
      <c r="O46" s="48" t="s">
        <v>404</v>
      </c>
      <c r="P46" s="58" t="s">
        <v>405</v>
      </c>
      <c r="Q46" s="58" t="s">
        <v>135</v>
      </c>
      <c r="R46" s="58" t="s">
        <v>330</v>
      </c>
      <c r="S46" s="58" t="s">
        <v>286</v>
      </c>
      <c r="T46" s="48" t="s">
        <v>516</v>
      </c>
      <c r="U46" s="58" t="s">
        <v>517</v>
      </c>
      <c r="V46" s="58" t="s">
        <v>135</v>
      </c>
      <c r="W46" s="58" t="s">
        <v>135</v>
      </c>
      <c r="X46" s="58" t="s">
        <v>135</v>
      </c>
      <c r="Y46" s="58" t="s">
        <v>135</v>
      </c>
      <c r="Z46" s="58" t="s">
        <v>135</v>
      </c>
      <c r="AA46" s="58" t="s">
        <v>406</v>
      </c>
      <c r="AB46" s="58" t="s">
        <v>135</v>
      </c>
      <c r="AC46" s="71" t="n">
        <v>0</v>
      </c>
      <c r="AD46" s="71" t="n">
        <v>0</v>
      </c>
      <c r="AE46" s="59" t="n">
        <f aca="false">16*AE6</f>
        <v>32</v>
      </c>
      <c r="AF46" s="59" t="n">
        <f aca="false">IF(SUM(AC46:AE46)&gt;0,IF(SUM(AC46:AE46)&lt;11,3,IF(SUM(AC46:AE46)&lt;31,5,IF(SUM(AC46:AE46)&lt;51,7,IF(SUM(AC46:AE46)&lt;101,10,INT(SUM(AC46:AE46)/10))))),0)</f>
        <v>7</v>
      </c>
      <c r="AG46" s="59" t="n">
        <f aca="false">SUM(AC46:AF46)</f>
        <v>39</v>
      </c>
      <c r="AH46" s="58" t="s">
        <v>287</v>
      </c>
      <c r="AI46" s="58" t="s">
        <v>179</v>
      </c>
      <c r="AJ46" s="58" t="s">
        <v>288</v>
      </c>
    </row>
    <row r="47" customFormat="false" ht="33.75" hidden="false" customHeight="false" outlineLevel="0" collapsed="false">
      <c r="A47" s="57" t="s">
        <v>278</v>
      </c>
      <c r="B47" s="57" t="s">
        <v>400</v>
      </c>
      <c r="C47" s="53" t="s">
        <v>135</v>
      </c>
      <c r="D47" s="57" t="s">
        <v>297</v>
      </c>
      <c r="E47" s="58" t="s">
        <v>642</v>
      </c>
      <c r="F47" s="58" t="s">
        <v>448</v>
      </c>
      <c r="G47" s="53" t="s">
        <v>298</v>
      </c>
      <c r="H47" s="53" t="s">
        <v>282</v>
      </c>
      <c r="I47" s="53" t="s">
        <v>442</v>
      </c>
      <c r="J47" s="57" t="s">
        <v>402</v>
      </c>
      <c r="K47" s="53" t="s">
        <v>402</v>
      </c>
      <c r="L47" s="57" t="s">
        <v>284</v>
      </c>
      <c r="M47" s="53" t="s">
        <v>643</v>
      </c>
      <c r="N47" s="58" t="s">
        <v>403</v>
      </c>
      <c r="O47" s="48" t="s">
        <v>404</v>
      </c>
      <c r="P47" s="58" t="s">
        <v>405</v>
      </c>
      <c r="Q47" s="58" t="s">
        <v>135</v>
      </c>
      <c r="R47" s="58" t="s">
        <v>330</v>
      </c>
      <c r="S47" s="58" t="s">
        <v>286</v>
      </c>
      <c r="T47" s="48" t="s">
        <v>516</v>
      </c>
      <c r="U47" s="58" t="s">
        <v>517</v>
      </c>
      <c r="V47" s="58" t="s">
        <v>135</v>
      </c>
      <c r="W47" s="58" t="s">
        <v>135</v>
      </c>
      <c r="X47" s="58" t="s">
        <v>135</v>
      </c>
      <c r="Y47" s="58" t="s">
        <v>135</v>
      </c>
      <c r="Z47" s="58" t="s">
        <v>135</v>
      </c>
      <c r="AA47" s="58" t="s">
        <v>406</v>
      </c>
      <c r="AB47" s="58" t="s">
        <v>135</v>
      </c>
      <c r="AC47" s="71" t="n">
        <v>0</v>
      </c>
      <c r="AD47" s="71" t="n">
        <v>0</v>
      </c>
      <c r="AE47" s="59" t="n">
        <f aca="false">8*AE6</f>
        <v>16</v>
      </c>
      <c r="AF47" s="59" t="n">
        <f aca="false">IF(SUM(AC47:AE47)&gt;0,IF(SUM(AC47:AE47)&lt;11,3,IF(SUM(AC47:AE47)&lt;31,5,IF(SUM(AC47:AE47)&lt;51,7,IF(SUM(AC47:AE47)&lt;101,10,INT(SUM(AC47:AE47)/10))))),0)</f>
        <v>5</v>
      </c>
      <c r="AG47" s="59" t="n">
        <f aca="false">SUM(AC47:AF47)</f>
        <v>21</v>
      </c>
      <c r="AH47" s="58" t="s">
        <v>287</v>
      </c>
      <c r="AI47" s="58" t="s">
        <v>179</v>
      </c>
      <c r="AJ47" s="58" t="s">
        <v>288</v>
      </c>
    </row>
    <row r="48" customFormat="false" ht="33.75" hidden="false" customHeight="false" outlineLevel="0" collapsed="false">
      <c r="A48" s="57" t="s">
        <v>278</v>
      </c>
      <c r="B48" s="57" t="s">
        <v>400</v>
      </c>
      <c r="C48" s="53" t="s">
        <v>135</v>
      </c>
      <c r="D48" s="57" t="s">
        <v>299</v>
      </c>
      <c r="E48" s="58" t="s">
        <v>642</v>
      </c>
      <c r="F48" s="58" t="s">
        <v>449</v>
      </c>
      <c r="G48" s="53" t="n">
        <v>750</v>
      </c>
      <c r="H48" s="53" t="s">
        <v>282</v>
      </c>
      <c r="I48" s="53" t="s">
        <v>442</v>
      </c>
      <c r="J48" s="57" t="s">
        <v>402</v>
      </c>
      <c r="K48" s="53" t="s">
        <v>402</v>
      </c>
      <c r="L48" s="57" t="s">
        <v>284</v>
      </c>
      <c r="M48" s="53" t="s">
        <v>643</v>
      </c>
      <c r="N48" s="58" t="s">
        <v>403</v>
      </c>
      <c r="O48" s="48" t="s">
        <v>404</v>
      </c>
      <c r="P48" s="58" t="s">
        <v>405</v>
      </c>
      <c r="Q48" s="58" t="s">
        <v>135</v>
      </c>
      <c r="R48" s="58" t="s">
        <v>330</v>
      </c>
      <c r="S48" s="58" t="s">
        <v>286</v>
      </c>
      <c r="T48" s="48" t="s">
        <v>516</v>
      </c>
      <c r="U48" s="58" t="s">
        <v>517</v>
      </c>
      <c r="V48" s="58" t="s">
        <v>135</v>
      </c>
      <c r="W48" s="58" t="s">
        <v>135</v>
      </c>
      <c r="X48" s="58" t="s">
        <v>135</v>
      </c>
      <c r="Y48" s="58" t="s">
        <v>135</v>
      </c>
      <c r="Z48" s="58" t="s">
        <v>135</v>
      </c>
      <c r="AA48" s="58" t="s">
        <v>406</v>
      </c>
      <c r="AB48" s="58" t="s">
        <v>135</v>
      </c>
      <c r="AC48" s="71" t="n">
        <v>0</v>
      </c>
      <c r="AD48" s="71" t="n">
        <v>0</v>
      </c>
      <c r="AE48" s="59" t="n">
        <f aca="false">1*AE6</f>
        <v>2</v>
      </c>
      <c r="AF48" s="59" t="n">
        <f aca="false">IF(SUM(AC48:AE48)&gt;0,IF(SUM(AC48:AE48)&lt;11,3,IF(SUM(AC48:AE48)&lt;31,5,IF(SUM(AC48:AE48)&lt;51,7,IF(SUM(AC48:AE48)&lt;101,10,INT(SUM(AC48:AE48)/10))))),0)</f>
        <v>3</v>
      </c>
      <c r="AG48" s="59" t="n">
        <f aca="false">SUM(AC48:AF48)</f>
        <v>5</v>
      </c>
      <c r="AH48" s="58" t="s">
        <v>287</v>
      </c>
      <c r="AI48" s="58" t="s">
        <v>179</v>
      </c>
      <c r="AJ48" s="58" t="s">
        <v>288</v>
      </c>
    </row>
    <row r="49" customFormat="false" ht="33.75" hidden="false" customHeight="false" outlineLevel="0" collapsed="false">
      <c r="A49" s="57" t="s">
        <v>278</v>
      </c>
      <c r="B49" s="57" t="s">
        <v>400</v>
      </c>
      <c r="C49" s="53" t="s">
        <v>135</v>
      </c>
      <c r="D49" s="57" t="s">
        <v>300</v>
      </c>
      <c r="E49" s="58" t="s">
        <v>642</v>
      </c>
      <c r="F49" s="58" t="s">
        <v>450</v>
      </c>
      <c r="G49" s="53" t="n">
        <v>7455</v>
      </c>
      <c r="H49" s="53" t="s">
        <v>282</v>
      </c>
      <c r="I49" s="53" t="s">
        <v>442</v>
      </c>
      <c r="J49" s="57" t="s">
        <v>402</v>
      </c>
      <c r="K49" s="53" t="s">
        <v>402</v>
      </c>
      <c r="L49" s="57" t="s">
        <v>284</v>
      </c>
      <c r="M49" s="53" t="s">
        <v>643</v>
      </c>
      <c r="N49" s="58" t="s">
        <v>403</v>
      </c>
      <c r="O49" s="48" t="s">
        <v>404</v>
      </c>
      <c r="P49" s="58" t="s">
        <v>405</v>
      </c>
      <c r="Q49" s="58" t="s">
        <v>135</v>
      </c>
      <c r="R49" s="58" t="s">
        <v>330</v>
      </c>
      <c r="S49" s="58" t="s">
        <v>286</v>
      </c>
      <c r="T49" s="48" t="s">
        <v>516</v>
      </c>
      <c r="U49" s="58" t="s">
        <v>517</v>
      </c>
      <c r="V49" s="58" t="s">
        <v>135</v>
      </c>
      <c r="W49" s="58" t="s">
        <v>135</v>
      </c>
      <c r="X49" s="58" t="s">
        <v>135</v>
      </c>
      <c r="Y49" s="58" t="s">
        <v>135</v>
      </c>
      <c r="Z49" s="58" t="s">
        <v>135</v>
      </c>
      <c r="AA49" s="58" t="s">
        <v>406</v>
      </c>
      <c r="AB49" s="58" t="s">
        <v>135</v>
      </c>
      <c r="AC49" s="71" t="n">
        <v>0</v>
      </c>
      <c r="AD49" s="71" t="n">
        <v>0</v>
      </c>
      <c r="AE49" s="59" t="n">
        <f aca="false">3*AE6</f>
        <v>6</v>
      </c>
      <c r="AF49" s="59" t="n">
        <f aca="false">IF(SUM(AC49:AE49)&gt;0,IF(SUM(AC49:AE49)&lt;11,3,IF(SUM(AC49:AE49)&lt;31,5,IF(SUM(AC49:AE49)&lt;51,7,IF(SUM(AC49:AE49)&lt;101,10,INT(SUM(AC49:AE49)/10))))),0)</f>
        <v>3</v>
      </c>
      <c r="AG49" s="59" t="n">
        <f aca="false">SUM(AC49:AF49)</f>
        <v>9</v>
      </c>
      <c r="AH49" s="58" t="s">
        <v>287</v>
      </c>
      <c r="AI49" s="58" t="s">
        <v>179</v>
      </c>
      <c r="AJ49" s="58" t="s">
        <v>288</v>
      </c>
    </row>
    <row r="50" customFormat="false" ht="33.75" hidden="false" customHeight="false" outlineLevel="0" collapsed="false">
      <c r="A50" s="57" t="s">
        <v>278</v>
      </c>
      <c r="B50" s="57" t="s">
        <v>400</v>
      </c>
      <c r="C50" s="53" t="s">
        <v>135</v>
      </c>
      <c r="D50" s="57" t="s">
        <v>301</v>
      </c>
      <c r="E50" s="58" t="s">
        <v>642</v>
      </c>
      <c r="F50" s="58" t="s">
        <v>451</v>
      </c>
      <c r="G50" s="53" t="n">
        <v>975</v>
      </c>
      <c r="H50" s="53" t="s">
        <v>282</v>
      </c>
      <c r="I50" s="53" t="s">
        <v>442</v>
      </c>
      <c r="J50" s="57" t="s">
        <v>402</v>
      </c>
      <c r="K50" s="53" t="s">
        <v>402</v>
      </c>
      <c r="L50" s="57" t="s">
        <v>284</v>
      </c>
      <c r="M50" s="53" t="s">
        <v>643</v>
      </c>
      <c r="N50" s="58" t="s">
        <v>403</v>
      </c>
      <c r="O50" s="48" t="s">
        <v>404</v>
      </c>
      <c r="P50" s="58" t="s">
        <v>405</v>
      </c>
      <c r="Q50" s="58" t="s">
        <v>135</v>
      </c>
      <c r="R50" s="58" t="s">
        <v>330</v>
      </c>
      <c r="S50" s="58" t="s">
        <v>286</v>
      </c>
      <c r="T50" s="48" t="s">
        <v>516</v>
      </c>
      <c r="U50" s="58" t="s">
        <v>517</v>
      </c>
      <c r="V50" s="58" t="s">
        <v>135</v>
      </c>
      <c r="W50" s="58" t="s">
        <v>135</v>
      </c>
      <c r="X50" s="58" t="s">
        <v>135</v>
      </c>
      <c r="Y50" s="58" t="s">
        <v>135</v>
      </c>
      <c r="Z50" s="58" t="s">
        <v>135</v>
      </c>
      <c r="AA50" s="58" t="s">
        <v>406</v>
      </c>
      <c r="AB50" s="58" t="s">
        <v>135</v>
      </c>
      <c r="AC50" s="71" t="n">
        <v>0</v>
      </c>
      <c r="AD50" s="71" t="n">
        <v>0</v>
      </c>
      <c r="AE50" s="59" t="n">
        <f aca="false">9*AE6</f>
        <v>18</v>
      </c>
      <c r="AF50" s="59" t="n">
        <f aca="false">IF(SUM(AC50:AE50)&gt;0,IF(SUM(AC50:AE50)&lt;11,3,IF(SUM(AC50:AE50)&lt;31,5,IF(SUM(AC50:AE50)&lt;51,7,IF(SUM(AC50:AE50)&lt;101,10,INT(SUM(AC50:AE50)/10))))),0)</f>
        <v>5</v>
      </c>
      <c r="AG50" s="59" t="n">
        <f aca="false">SUM(AC50:AF50)</f>
        <v>23</v>
      </c>
      <c r="AH50" s="58" t="s">
        <v>287</v>
      </c>
      <c r="AI50" s="58" t="s">
        <v>179</v>
      </c>
      <c r="AJ50" s="58" t="s">
        <v>288</v>
      </c>
    </row>
    <row r="51" customFormat="false" ht="33.75" hidden="false" customHeight="false" outlineLevel="0" collapsed="false">
      <c r="A51" s="57" t="s">
        <v>278</v>
      </c>
      <c r="B51" s="57" t="s">
        <v>400</v>
      </c>
      <c r="C51" s="53" t="s">
        <v>135</v>
      </c>
      <c r="D51" s="57" t="s">
        <v>302</v>
      </c>
      <c r="E51" s="58" t="s">
        <v>642</v>
      </c>
      <c r="F51" s="58" t="s">
        <v>452</v>
      </c>
      <c r="G51" s="53" t="n">
        <v>100</v>
      </c>
      <c r="H51" s="53" t="s">
        <v>282</v>
      </c>
      <c r="I51" s="53" t="s">
        <v>442</v>
      </c>
      <c r="J51" s="57" t="s">
        <v>402</v>
      </c>
      <c r="K51" s="53" t="s">
        <v>402</v>
      </c>
      <c r="L51" s="57" t="s">
        <v>284</v>
      </c>
      <c r="M51" s="53" t="s">
        <v>643</v>
      </c>
      <c r="N51" s="58" t="s">
        <v>403</v>
      </c>
      <c r="O51" s="48" t="s">
        <v>404</v>
      </c>
      <c r="P51" s="58" t="s">
        <v>405</v>
      </c>
      <c r="Q51" s="58" t="s">
        <v>135</v>
      </c>
      <c r="R51" s="58" t="s">
        <v>330</v>
      </c>
      <c r="S51" s="58" t="s">
        <v>286</v>
      </c>
      <c r="T51" s="48" t="s">
        <v>516</v>
      </c>
      <c r="U51" s="58" t="s">
        <v>517</v>
      </c>
      <c r="V51" s="58" t="s">
        <v>135</v>
      </c>
      <c r="W51" s="58" t="s">
        <v>135</v>
      </c>
      <c r="X51" s="58" t="s">
        <v>135</v>
      </c>
      <c r="Y51" s="58" t="s">
        <v>135</v>
      </c>
      <c r="Z51" s="58" t="s">
        <v>135</v>
      </c>
      <c r="AA51" s="58" t="s">
        <v>406</v>
      </c>
      <c r="AB51" s="58" t="s">
        <v>135</v>
      </c>
      <c r="AC51" s="71" t="n">
        <v>0</v>
      </c>
      <c r="AD51" s="71" t="n">
        <v>0</v>
      </c>
      <c r="AE51" s="59" t="n">
        <f aca="false">8*AE6</f>
        <v>16</v>
      </c>
      <c r="AF51" s="59" t="n">
        <f aca="false">IF(SUM(AC51:AE51)&gt;0,IF(SUM(AC51:AE51)&lt;11,3,IF(SUM(AC51:AE51)&lt;31,5,IF(SUM(AC51:AE51)&lt;51,7,IF(SUM(AC51:AE51)&lt;101,10,INT(SUM(AC51:AE51)/10))))),0)</f>
        <v>5</v>
      </c>
      <c r="AG51" s="59" t="n">
        <f aca="false">SUM(AC51:AF51)</f>
        <v>21</v>
      </c>
      <c r="AH51" s="58" t="s">
        <v>287</v>
      </c>
      <c r="AI51" s="58" t="s">
        <v>179</v>
      </c>
      <c r="AJ51" s="58" t="s">
        <v>288</v>
      </c>
    </row>
    <row r="52" customFormat="false" ht="33.75" hidden="false" customHeight="false" outlineLevel="0" collapsed="false">
      <c r="A52" s="57" t="s">
        <v>278</v>
      </c>
      <c r="B52" s="57" t="s">
        <v>400</v>
      </c>
      <c r="C52" s="53" t="s">
        <v>135</v>
      </c>
      <c r="D52" s="57" t="s">
        <v>303</v>
      </c>
      <c r="E52" s="58" t="s">
        <v>642</v>
      </c>
      <c r="F52" s="58" t="s">
        <v>453</v>
      </c>
      <c r="G52" s="53" t="s">
        <v>304</v>
      </c>
      <c r="H52" s="53" t="s">
        <v>282</v>
      </c>
      <c r="I52" s="53" t="s">
        <v>442</v>
      </c>
      <c r="J52" s="57" t="s">
        <v>402</v>
      </c>
      <c r="K52" s="53" t="s">
        <v>402</v>
      </c>
      <c r="L52" s="57" t="s">
        <v>284</v>
      </c>
      <c r="M52" s="53" t="s">
        <v>643</v>
      </c>
      <c r="N52" s="58" t="s">
        <v>403</v>
      </c>
      <c r="O52" s="48" t="s">
        <v>404</v>
      </c>
      <c r="P52" s="58" t="s">
        <v>405</v>
      </c>
      <c r="Q52" s="58" t="s">
        <v>135</v>
      </c>
      <c r="R52" s="58" t="s">
        <v>330</v>
      </c>
      <c r="S52" s="58" t="s">
        <v>286</v>
      </c>
      <c r="T52" s="48" t="s">
        <v>516</v>
      </c>
      <c r="U52" s="58" t="s">
        <v>517</v>
      </c>
      <c r="V52" s="58" t="s">
        <v>135</v>
      </c>
      <c r="W52" s="58" t="s">
        <v>135</v>
      </c>
      <c r="X52" s="58" t="s">
        <v>135</v>
      </c>
      <c r="Y52" s="58" t="s">
        <v>135</v>
      </c>
      <c r="Z52" s="58" t="s">
        <v>135</v>
      </c>
      <c r="AA52" s="58" t="s">
        <v>406</v>
      </c>
      <c r="AB52" s="58" t="s">
        <v>135</v>
      </c>
      <c r="AC52" s="71" t="n">
        <v>0</v>
      </c>
      <c r="AD52" s="71" t="n">
        <v>0</v>
      </c>
      <c r="AE52" s="59" t="n">
        <f aca="false">2*AE6</f>
        <v>4</v>
      </c>
      <c r="AF52" s="59" t="n">
        <f aca="false">IF(SUM(AC52:AE52)&gt;0,IF(SUM(AC52:AE52)&lt;11,3,IF(SUM(AC52:AE52)&lt;31,5,IF(SUM(AC52:AE52)&lt;51,7,IF(SUM(AC52:AE52)&lt;101,10,INT(SUM(AC52:AE52)/10))))),0)</f>
        <v>3</v>
      </c>
      <c r="AG52" s="59" t="n">
        <f aca="false">SUM(AC52:AF52)</f>
        <v>7</v>
      </c>
      <c r="AH52" s="58" t="s">
        <v>287</v>
      </c>
      <c r="AI52" s="58" t="s">
        <v>179</v>
      </c>
      <c r="AJ52" s="58" t="s">
        <v>288</v>
      </c>
    </row>
    <row r="53" customFormat="false" ht="33.75" hidden="false" customHeight="false" outlineLevel="0" collapsed="false">
      <c r="A53" s="57" t="s">
        <v>278</v>
      </c>
      <c r="B53" s="57" t="s">
        <v>400</v>
      </c>
      <c r="C53" s="53" t="s">
        <v>135</v>
      </c>
      <c r="D53" s="57" t="s">
        <v>305</v>
      </c>
      <c r="E53" s="58" t="s">
        <v>642</v>
      </c>
      <c r="F53" s="58" t="s">
        <v>454</v>
      </c>
      <c r="G53" s="53" t="n">
        <v>57143</v>
      </c>
      <c r="H53" s="53" t="s">
        <v>282</v>
      </c>
      <c r="I53" s="53" t="s">
        <v>442</v>
      </c>
      <c r="J53" s="57" t="s">
        <v>402</v>
      </c>
      <c r="K53" s="53" t="s">
        <v>402</v>
      </c>
      <c r="L53" s="57" t="s">
        <v>284</v>
      </c>
      <c r="M53" s="53" t="s">
        <v>643</v>
      </c>
      <c r="N53" s="58" t="s">
        <v>403</v>
      </c>
      <c r="O53" s="48" t="s">
        <v>404</v>
      </c>
      <c r="P53" s="58" t="s">
        <v>405</v>
      </c>
      <c r="Q53" s="58" t="s">
        <v>135</v>
      </c>
      <c r="R53" s="58" t="s">
        <v>330</v>
      </c>
      <c r="S53" s="58" t="s">
        <v>286</v>
      </c>
      <c r="T53" s="48" t="s">
        <v>516</v>
      </c>
      <c r="U53" s="58" t="s">
        <v>517</v>
      </c>
      <c r="V53" s="58" t="s">
        <v>135</v>
      </c>
      <c r="W53" s="58" t="s">
        <v>135</v>
      </c>
      <c r="X53" s="58" t="s">
        <v>135</v>
      </c>
      <c r="Y53" s="58" t="s">
        <v>135</v>
      </c>
      <c r="Z53" s="58" t="s">
        <v>135</v>
      </c>
      <c r="AA53" s="58" t="s">
        <v>406</v>
      </c>
      <c r="AB53" s="58" t="s">
        <v>135</v>
      </c>
      <c r="AC53" s="71" t="n">
        <v>0</v>
      </c>
      <c r="AD53" s="71" t="n">
        <v>0</v>
      </c>
      <c r="AE53" s="59" t="n">
        <f aca="false">3*AE6</f>
        <v>6</v>
      </c>
      <c r="AF53" s="59" t="n">
        <f aca="false">IF(SUM(AC53:AE53)&gt;0,IF(SUM(AC53:AE53)&lt;11,3,IF(SUM(AC53:AE53)&lt;31,5,IF(SUM(AC53:AE53)&lt;51,7,IF(SUM(AC53:AE53)&lt;101,10,INT(SUM(AC53:AE53)/10))))),0)</f>
        <v>3</v>
      </c>
      <c r="AG53" s="59" t="n">
        <f aca="false">SUM(AC53:AF53)</f>
        <v>9</v>
      </c>
      <c r="AH53" s="58" t="s">
        <v>287</v>
      </c>
      <c r="AI53" s="58" t="s">
        <v>179</v>
      </c>
      <c r="AJ53" s="58" t="s">
        <v>288</v>
      </c>
    </row>
    <row r="54" customFormat="false" ht="33.75" hidden="false" customHeight="false" outlineLevel="0" collapsed="false">
      <c r="A54" s="57" t="s">
        <v>278</v>
      </c>
      <c r="B54" s="57" t="s">
        <v>400</v>
      </c>
      <c r="C54" s="53" t="s">
        <v>135</v>
      </c>
      <c r="D54" s="57" t="s">
        <v>306</v>
      </c>
      <c r="E54" s="58" t="s">
        <v>642</v>
      </c>
      <c r="F54" s="58" t="s">
        <v>455</v>
      </c>
      <c r="G54" s="53" t="n">
        <v>50</v>
      </c>
      <c r="H54" s="53" t="s">
        <v>282</v>
      </c>
      <c r="I54" s="53" t="s">
        <v>442</v>
      </c>
      <c r="J54" s="57" t="s">
        <v>402</v>
      </c>
      <c r="K54" s="53" t="s">
        <v>402</v>
      </c>
      <c r="L54" s="57" t="s">
        <v>284</v>
      </c>
      <c r="M54" s="53" t="s">
        <v>643</v>
      </c>
      <c r="N54" s="58" t="s">
        <v>403</v>
      </c>
      <c r="O54" s="48" t="s">
        <v>404</v>
      </c>
      <c r="P54" s="58" t="s">
        <v>405</v>
      </c>
      <c r="Q54" s="58" t="s">
        <v>135</v>
      </c>
      <c r="R54" s="58" t="s">
        <v>330</v>
      </c>
      <c r="S54" s="58" t="s">
        <v>286</v>
      </c>
      <c r="T54" s="48" t="s">
        <v>516</v>
      </c>
      <c r="U54" s="58" t="s">
        <v>517</v>
      </c>
      <c r="V54" s="58" t="s">
        <v>135</v>
      </c>
      <c r="W54" s="58" t="s">
        <v>135</v>
      </c>
      <c r="X54" s="58" t="s">
        <v>135</v>
      </c>
      <c r="Y54" s="58" t="s">
        <v>135</v>
      </c>
      <c r="Z54" s="58" t="s">
        <v>135</v>
      </c>
      <c r="AA54" s="58" t="s">
        <v>406</v>
      </c>
      <c r="AB54" s="58" t="s">
        <v>135</v>
      </c>
      <c r="AC54" s="71" t="n">
        <v>0</v>
      </c>
      <c r="AD54" s="71" t="n">
        <v>0</v>
      </c>
      <c r="AE54" s="59" t="n">
        <f aca="false">2*AE6</f>
        <v>4</v>
      </c>
      <c r="AF54" s="59" t="n">
        <f aca="false">IF(SUM(AC54:AE54)&gt;0,IF(SUM(AC54:AE54)&lt;11,3,IF(SUM(AC54:AE54)&lt;31,5,IF(SUM(AC54:AE54)&lt;51,7,IF(SUM(AC54:AE54)&lt;101,10,INT(SUM(AC54:AE54)/10))))),0)</f>
        <v>3</v>
      </c>
      <c r="AG54" s="59" t="n">
        <f aca="false">SUM(AC54:AF54)</f>
        <v>7</v>
      </c>
      <c r="AH54" s="58" t="s">
        <v>287</v>
      </c>
      <c r="AI54" s="58" t="s">
        <v>179</v>
      </c>
      <c r="AJ54" s="58" t="s">
        <v>288</v>
      </c>
    </row>
    <row r="55" customFormat="false" ht="33.75" hidden="false" customHeight="false" outlineLevel="0" collapsed="false">
      <c r="A55" s="57" t="s">
        <v>278</v>
      </c>
      <c r="B55" s="57" t="s">
        <v>400</v>
      </c>
      <c r="C55" s="53" t="s">
        <v>135</v>
      </c>
      <c r="D55" s="57" t="s">
        <v>307</v>
      </c>
      <c r="E55" s="58" t="s">
        <v>642</v>
      </c>
      <c r="F55" s="58" t="s">
        <v>456</v>
      </c>
      <c r="G55" s="53" t="n">
        <v>50000</v>
      </c>
      <c r="H55" s="53" t="s">
        <v>282</v>
      </c>
      <c r="I55" s="53" t="s">
        <v>442</v>
      </c>
      <c r="J55" s="57" t="s">
        <v>402</v>
      </c>
      <c r="K55" s="53" t="s">
        <v>402</v>
      </c>
      <c r="L55" s="57" t="s">
        <v>284</v>
      </c>
      <c r="M55" s="53" t="s">
        <v>643</v>
      </c>
      <c r="N55" s="58" t="s">
        <v>403</v>
      </c>
      <c r="O55" s="48" t="s">
        <v>404</v>
      </c>
      <c r="P55" s="58" t="s">
        <v>405</v>
      </c>
      <c r="Q55" s="58" t="s">
        <v>135</v>
      </c>
      <c r="R55" s="58" t="s">
        <v>330</v>
      </c>
      <c r="S55" s="58" t="s">
        <v>286</v>
      </c>
      <c r="T55" s="48" t="s">
        <v>516</v>
      </c>
      <c r="U55" s="58" t="s">
        <v>517</v>
      </c>
      <c r="V55" s="58" t="s">
        <v>135</v>
      </c>
      <c r="W55" s="58" t="s">
        <v>135</v>
      </c>
      <c r="X55" s="58" t="s">
        <v>135</v>
      </c>
      <c r="Y55" s="58" t="s">
        <v>135</v>
      </c>
      <c r="Z55" s="58" t="s">
        <v>135</v>
      </c>
      <c r="AA55" s="58" t="s">
        <v>406</v>
      </c>
      <c r="AB55" s="58" t="s">
        <v>135</v>
      </c>
      <c r="AC55" s="71" t="n">
        <v>0</v>
      </c>
      <c r="AD55" s="71" t="n">
        <v>0</v>
      </c>
      <c r="AE55" s="59" t="n">
        <f aca="false">1*AE6</f>
        <v>2</v>
      </c>
      <c r="AF55" s="59" t="n">
        <f aca="false">IF(SUM(AC55:AE55)&gt;0,IF(SUM(AC55:AE55)&lt;11,3,IF(SUM(AC55:AE55)&lt;31,5,IF(SUM(AC55:AE55)&lt;51,7,IF(SUM(AC55:AE55)&lt;101,10,INT(SUM(AC55:AE55)/10))))),0)</f>
        <v>3</v>
      </c>
      <c r="AG55" s="59" t="n">
        <f aca="false">SUM(AC55:AF55)</f>
        <v>5</v>
      </c>
      <c r="AH55" s="58" t="s">
        <v>287</v>
      </c>
      <c r="AI55" s="58" t="s">
        <v>179</v>
      </c>
      <c r="AJ55" s="58" t="s">
        <v>288</v>
      </c>
    </row>
    <row r="56" customFormat="false" ht="33.75" hidden="false" customHeight="false" outlineLevel="0" collapsed="false">
      <c r="A56" s="57" t="s">
        <v>278</v>
      </c>
      <c r="B56" s="57" t="s">
        <v>400</v>
      </c>
      <c r="C56" s="53" t="s">
        <v>135</v>
      </c>
      <c r="D56" s="57" t="s">
        <v>308</v>
      </c>
      <c r="E56" s="58" t="s">
        <v>642</v>
      </c>
      <c r="F56" s="58" t="s">
        <v>457</v>
      </c>
      <c r="G56" s="53" t="n">
        <v>270</v>
      </c>
      <c r="H56" s="53" t="s">
        <v>282</v>
      </c>
      <c r="I56" s="53" t="s">
        <v>442</v>
      </c>
      <c r="J56" s="57" t="s">
        <v>402</v>
      </c>
      <c r="K56" s="53" t="s">
        <v>402</v>
      </c>
      <c r="L56" s="57" t="s">
        <v>284</v>
      </c>
      <c r="M56" s="53" t="s">
        <v>643</v>
      </c>
      <c r="N56" s="58" t="s">
        <v>403</v>
      </c>
      <c r="O56" s="48" t="s">
        <v>404</v>
      </c>
      <c r="P56" s="58" t="s">
        <v>405</v>
      </c>
      <c r="Q56" s="58" t="s">
        <v>135</v>
      </c>
      <c r="R56" s="58" t="s">
        <v>330</v>
      </c>
      <c r="S56" s="58" t="s">
        <v>286</v>
      </c>
      <c r="T56" s="48" t="s">
        <v>516</v>
      </c>
      <c r="U56" s="58" t="s">
        <v>517</v>
      </c>
      <c r="V56" s="58" t="s">
        <v>135</v>
      </c>
      <c r="W56" s="58" t="s">
        <v>135</v>
      </c>
      <c r="X56" s="58" t="s">
        <v>135</v>
      </c>
      <c r="Y56" s="58" t="s">
        <v>135</v>
      </c>
      <c r="Z56" s="58" t="s">
        <v>135</v>
      </c>
      <c r="AA56" s="58" t="s">
        <v>406</v>
      </c>
      <c r="AB56" s="58" t="s">
        <v>135</v>
      </c>
      <c r="AC56" s="71" t="n">
        <v>0</v>
      </c>
      <c r="AD56" s="71" t="n">
        <v>0</v>
      </c>
      <c r="AE56" s="59" t="n">
        <f aca="false">4*2</f>
        <v>8</v>
      </c>
      <c r="AF56" s="59" t="n">
        <f aca="false">IF(SUM(AC56:AE56)&gt;0,IF(SUM(AC56:AE56)&lt;11,3,IF(SUM(AC56:AE56)&lt;31,5,IF(SUM(AC56:AE56)&lt;51,7,IF(SUM(AC56:AE56)&lt;101,10,INT(SUM(AC56:AE56)/10))))),0)</f>
        <v>3</v>
      </c>
      <c r="AG56" s="59" t="n">
        <f aca="false">SUM(AC56:AF56)</f>
        <v>11</v>
      </c>
      <c r="AH56" s="58" t="s">
        <v>287</v>
      </c>
      <c r="AI56" s="58" t="s">
        <v>179</v>
      </c>
      <c r="AJ56" s="58" t="s">
        <v>288</v>
      </c>
    </row>
    <row r="57" customFormat="false" ht="12.75" hidden="false" customHeight="true" outlineLevel="0" collapsed="false">
      <c r="A57" s="56" t="s">
        <v>116</v>
      </c>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6"/>
    </row>
    <row r="58" s="58" customFormat="true" ht="22.5" hidden="false" customHeight="false" outlineLevel="0" collapsed="false">
      <c r="A58" s="58" t="s">
        <v>309</v>
      </c>
      <c r="B58" s="58" t="s">
        <v>210</v>
      </c>
      <c r="C58" s="53" t="s">
        <v>135</v>
      </c>
      <c r="D58" s="58" t="s">
        <v>310</v>
      </c>
      <c r="E58" s="58" t="s">
        <v>311</v>
      </c>
      <c r="F58" s="58" t="s">
        <v>407</v>
      </c>
      <c r="G58" s="58" t="s">
        <v>408</v>
      </c>
      <c r="H58" s="58" t="s">
        <v>644</v>
      </c>
      <c r="I58" s="58" t="s">
        <v>409</v>
      </c>
      <c r="J58" s="58" t="s">
        <v>410</v>
      </c>
      <c r="K58" s="58" t="s">
        <v>410</v>
      </c>
      <c r="L58" s="58" t="s">
        <v>411</v>
      </c>
      <c r="M58" s="58" t="s">
        <v>412</v>
      </c>
      <c r="N58" s="58" t="s">
        <v>312</v>
      </c>
      <c r="O58" s="58" t="s">
        <v>313</v>
      </c>
      <c r="P58" s="58" t="s">
        <v>313</v>
      </c>
      <c r="Q58" s="58" t="s">
        <v>135</v>
      </c>
      <c r="R58" s="58" t="s">
        <v>330</v>
      </c>
      <c r="S58" s="58" t="s">
        <v>314</v>
      </c>
      <c r="T58" s="58" t="s">
        <v>315</v>
      </c>
      <c r="U58" s="58" t="s">
        <v>517</v>
      </c>
      <c r="V58" s="58" t="s">
        <v>135</v>
      </c>
      <c r="W58" s="58" t="s">
        <v>135</v>
      </c>
      <c r="X58" s="58" t="s">
        <v>135</v>
      </c>
      <c r="Y58" s="58" t="s">
        <v>135</v>
      </c>
      <c r="Z58" s="58" t="s">
        <v>135</v>
      </c>
      <c r="AA58" s="58" t="s">
        <v>471</v>
      </c>
      <c r="AB58" s="58" t="s">
        <v>135</v>
      </c>
      <c r="AC58" s="71" t="n">
        <v>0</v>
      </c>
      <c r="AD58" s="71" t="n">
        <v>2</v>
      </c>
      <c r="AE58" s="58" t="n">
        <f aca="false">2*AE6</f>
        <v>4</v>
      </c>
      <c r="AF58" s="59" t="n">
        <f aca="false">IF(SUM(AC58:AE58)&gt;0,IF(SUM(AC58:AE58)&lt;11,3,IF(SUM(AC58:AE58)&lt;31,5,IF(SUM(AC58:AE58)&lt;51,7,IF(SUM(AC58:AE58)&lt;101,10,INT(SUM(AC58:AE58)/10))))),0)</f>
        <v>3</v>
      </c>
      <c r="AG58" s="59" t="n">
        <f aca="false">SUM(AC58:AF58)</f>
        <v>9</v>
      </c>
      <c r="AH58" s="58" t="s">
        <v>316</v>
      </c>
      <c r="AI58" s="58" t="s">
        <v>179</v>
      </c>
    </row>
    <row r="59" customFormat="false" ht="12.75" hidden="false" customHeight="true" outlineLevel="0" collapsed="false">
      <c r="A59" s="56" t="s">
        <v>129</v>
      </c>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6"/>
    </row>
    <row r="60" customFormat="false" ht="22.5" hidden="false" customHeight="false" outlineLevel="0" collapsed="false">
      <c r="A60" s="57" t="s">
        <v>645</v>
      </c>
      <c r="B60" s="53" t="s">
        <v>210</v>
      </c>
      <c r="C60" s="53" t="s">
        <v>135</v>
      </c>
      <c r="D60" s="57" t="s">
        <v>646</v>
      </c>
      <c r="E60" s="58" t="s">
        <v>647</v>
      </c>
      <c r="F60" s="58" t="s">
        <v>647</v>
      </c>
      <c r="G60" s="53" t="s">
        <v>469</v>
      </c>
      <c r="H60" s="53" t="s">
        <v>648</v>
      </c>
      <c r="I60" s="90" t="s">
        <v>649</v>
      </c>
      <c r="J60" s="91" t="s">
        <v>650</v>
      </c>
      <c r="K60" s="91" t="s">
        <v>137</v>
      </c>
      <c r="L60" s="91" t="s">
        <v>639</v>
      </c>
      <c r="M60" s="90" t="s">
        <v>651</v>
      </c>
      <c r="N60" s="58" t="s">
        <v>652</v>
      </c>
      <c r="O60" s="90" t="s">
        <v>653</v>
      </c>
      <c r="P60" s="53" t="s">
        <v>654</v>
      </c>
      <c r="Q60" s="48" t="s">
        <v>135</v>
      </c>
      <c r="R60" s="58" t="s">
        <v>330</v>
      </c>
      <c r="S60" s="58" t="s">
        <v>426</v>
      </c>
      <c r="T60" s="58"/>
      <c r="U60" s="58" t="s">
        <v>517</v>
      </c>
      <c r="V60" s="90" t="s">
        <v>179</v>
      </c>
      <c r="W60" s="90" t="s">
        <v>655</v>
      </c>
      <c r="X60" s="58" t="s">
        <v>656</v>
      </c>
      <c r="Y60" s="92" t="s">
        <v>179</v>
      </c>
      <c r="Z60" s="48" t="s">
        <v>648</v>
      </c>
      <c r="AA60" s="48"/>
      <c r="AB60" s="48"/>
      <c r="AC60" s="71" t="n">
        <v>0</v>
      </c>
      <c r="AD60" s="71" t="n">
        <v>1</v>
      </c>
      <c r="AE60" s="58" t="n">
        <v>2</v>
      </c>
      <c r="AF60" s="59" t="n">
        <v>1</v>
      </c>
      <c r="AG60" s="59" t="n">
        <f aca="false">SUM(AC60:AF60)</f>
        <v>4</v>
      </c>
      <c r="AH60" s="58" t="s">
        <v>657</v>
      </c>
      <c r="AI60" s="58"/>
      <c r="AJ60" s="58" t="s">
        <v>658</v>
      </c>
    </row>
    <row r="61" customFormat="false" ht="22.5" hidden="false" customHeight="false" outlineLevel="0" collapsed="false">
      <c r="A61" s="57" t="s">
        <v>645</v>
      </c>
      <c r="B61" s="53" t="s">
        <v>210</v>
      </c>
      <c r="C61" s="53" t="s">
        <v>135</v>
      </c>
      <c r="D61" s="57" t="s">
        <v>659</v>
      </c>
      <c r="E61" s="58" t="s">
        <v>660</v>
      </c>
      <c r="F61" s="58" t="s">
        <v>660</v>
      </c>
      <c r="G61" s="53" t="s">
        <v>335</v>
      </c>
      <c r="H61" s="53" t="s">
        <v>648</v>
      </c>
      <c r="I61" s="90" t="s">
        <v>649</v>
      </c>
      <c r="J61" s="91" t="s">
        <v>650</v>
      </c>
      <c r="K61" s="91" t="s">
        <v>137</v>
      </c>
      <c r="L61" s="91" t="s">
        <v>639</v>
      </c>
      <c r="M61" s="90" t="s">
        <v>651</v>
      </c>
      <c r="N61" s="58" t="s">
        <v>652</v>
      </c>
      <c r="O61" s="90" t="s">
        <v>653</v>
      </c>
      <c r="P61" s="53" t="s">
        <v>654</v>
      </c>
      <c r="Q61" s="48" t="s">
        <v>135</v>
      </c>
      <c r="R61" s="58" t="s">
        <v>330</v>
      </c>
      <c r="S61" s="58" t="s">
        <v>426</v>
      </c>
      <c r="T61" s="58"/>
      <c r="U61" s="58" t="s">
        <v>517</v>
      </c>
      <c r="V61" s="90" t="s">
        <v>179</v>
      </c>
      <c r="W61" s="90" t="s">
        <v>655</v>
      </c>
      <c r="X61" s="58" t="s">
        <v>656</v>
      </c>
      <c r="Y61" s="92" t="s">
        <v>179</v>
      </c>
      <c r="Z61" s="48" t="s">
        <v>648</v>
      </c>
      <c r="AA61" s="48"/>
      <c r="AB61" s="48"/>
      <c r="AC61" s="71" t="n">
        <v>0</v>
      </c>
      <c r="AD61" s="71" t="n">
        <v>1</v>
      </c>
      <c r="AE61" s="58" t="n">
        <v>2</v>
      </c>
      <c r="AF61" s="59" t="n">
        <v>1</v>
      </c>
      <c r="AG61" s="59" t="n">
        <f aca="false">SUM(AC61:AF61)</f>
        <v>4</v>
      </c>
      <c r="AH61" s="58" t="s">
        <v>657</v>
      </c>
      <c r="AI61" s="58"/>
      <c r="AJ61" s="58" t="s">
        <v>658</v>
      </c>
    </row>
    <row r="62" customFormat="false" ht="3.75" hidden="false" customHeight="true" outlineLevel="0" collapsed="false">
      <c r="A62" s="93"/>
      <c r="B62" s="94"/>
      <c r="C62" s="94"/>
      <c r="D62" s="93"/>
      <c r="E62" s="95"/>
      <c r="F62" s="95"/>
      <c r="G62" s="94"/>
      <c r="H62" s="94"/>
      <c r="I62" s="94"/>
      <c r="J62" s="93"/>
      <c r="K62" s="94"/>
      <c r="L62" s="95"/>
      <c r="M62" s="94"/>
      <c r="N62" s="95"/>
      <c r="O62" s="96"/>
      <c r="P62" s="94"/>
      <c r="Q62" s="96"/>
      <c r="R62" s="95"/>
      <c r="S62" s="95"/>
      <c r="T62" s="95"/>
      <c r="U62" s="95"/>
      <c r="V62" s="95"/>
      <c r="W62" s="95"/>
      <c r="X62" s="94"/>
      <c r="Y62" s="94"/>
      <c r="Z62" s="95"/>
      <c r="AA62" s="96"/>
      <c r="AB62" s="95"/>
      <c r="AC62" s="97"/>
      <c r="AD62" s="97"/>
      <c r="AE62" s="95"/>
      <c r="AF62" s="98"/>
      <c r="AG62" s="98"/>
      <c r="AH62" s="95"/>
      <c r="AI62" s="95"/>
      <c r="AJ62" s="95"/>
    </row>
    <row r="63" customFormat="false" ht="18.75" hidden="false" customHeight="true" outlineLevel="0" collapsed="false">
      <c r="A63" s="69" t="s">
        <v>490</v>
      </c>
      <c r="B63" s="69"/>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row>
    <row r="64" customFormat="false" ht="12.75" hidden="false" customHeight="true" outlineLevel="0" collapsed="false">
      <c r="A64" s="56" t="s">
        <v>86</v>
      </c>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6"/>
    </row>
    <row r="65" customFormat="false" ht="33.75" hidden="false" customHeight="false" outlineLevel="0" collapsed="false">
      <c r="A65" s="57" t="s">
        <v>131</v>
      </c>
      <c r="B65" s="57"/>
      <c r="C65" s="57" t="s">
        <v>169</v>
      </c>
      <c r="D65" s="57" t="s">
        <v>393</v>
      </c>
      <c r="E65" s="58" t="s">
        <v>661</v>
      </c>
      <c r="F65" s="58" t="s">
        <v>394</v>
      </c>
      <c r="G65" s="53" t="s">
        <v>135</v>
      </c>
      <c r="H65" s="53" t="s">
        <v>361</v>
      </c>
      <c r="I65" s="53" t="s">
        <v>169</v>
      </c>
      <c r="J65" s="65" t="s">
        <v>362</v>
      </c>
      <c r="K65" s="57" t="s">
        <v>137</v>
      </c>
      <c r="L65" s="58" t="s">
        <v>363</v>
      </c>
      <c r="M65" s="53" t="s">
        <v>141</v>
      </c>
      <c r="N65" s="58" t="s">
        <v>364</v>
      </c>
      <c r="O65" s="48" t="s">
        <v>357</v>
      </c>
      <c r="P65" s="53" t="s">
        <v>394</v>
      </c>
      <c r="Q65" s="58" t="s">
        <v>135</v>
      </c>
      <c r="R65" s="58" t="s">
        <v>330</v>
      </c>
      <c r="S65" s="58" t="s">
        <v>662</v>
      </c>
      <c r="T65" s="58" t="s">
        <v>471</v>
      </c>
      <c r="U65" s="58" t="s">
        <v>663</v>
      </c>
      <c r="V65" s="58" t="s">
        <v>179</v>
      </c>
      <c r="W65" s="58" t="s">
        <v>135</v>
      </c>
      <c r="X65" s="58" t="s">
        <v>135</v>
      </c>
      <c r="Y65" s="58" t="s">
        <v>179</v>
      </c>
      <c r="Z65" s="58" t="s">
        <v>135</v>
      </c>
      <c r="AA65" s="58" t="s">
        <v>471</v>
      </c>
      <c r="AB65" s="58" t="s">
        <v>169</v>
      </c>
      <c r="AC65" s="71" t="n">
        <v>2</v>
      </c>
      <c r="AD65" s="71" t="n">
        <v>0</v>
      </c>
      <c r="AE65" s="58" t="n">
        <v>0</v>
      </c>
      <c r="AF65" s="58" t="n">
        <v>0</v>
      </c>
      <c r="AG65" s="59" t="n">
        <f aca="false">SUM(AC65,AD65,AF65)</f>
        <v>2</v>
      </c>
      <c r="AH65" s="58"/>
      <c r="AI65" s="58"/>
      <c r="AJ65" s="58"/>
    </row>
    <row r="66" customFormat="false" ht="33.75" hidden="false" customHeight="false" outlineLevel="0" collapsed="false">
      <c r="A66" s="57" t="s">
        <v>131</v>
      </c>
      <c r="B66" s="57"/>
      <c r="C66" s="57" t="s">
        <v>169</v>
      </c>
      <c r="D66" s="57" t="s">
        <v>393</v>
      </c>
      <c r="E66" s="58" t="s">
        <v>498</v>
      </c>
      <c r="F66" s="58" t="s">
        <v>394</v>
      </c>
      <c r="G66" s="53" t="s">
        <v>135</v>
      </c>
      <c r="H66" s="53" t="s">
        <v>361</v>
      </c>
      <c r="I66" s="53" t="s">
        <v>169</v>
      </c>
      <c r="J66" s="65" t="s">
        <v>362</v>
      </c>
      <c r="K66" s="57" t="s">
        <v>137</v>
      </c>
      <c r="L66" s="58" t="s">
        <v>363</v>
      </c>
      <c r="M66" s="53" t="s">
        <v>141</v>
      </c>
      <c r="N66" s="58" t="s">
        <v>364</v>
      </c>
      <c r="O66" s="48" t="s">
        <v>357</v>
      </c>
      <c r="P66" s="53" t="s">
        <v>394</v>
      </c>
      <c r="Q66" s="58" t="s">
        <v>135</v>
      </c>
      <c r="R66" s="58" t="s">
        <v>664</v>
      </c>
      <c r="S66" s="58" t="s">
        <v>497</v>
      </c>
      <c r="T66" s="58" t="s">
        <v>471</v>
      </c>
      <c r="U66" s="58" t="s">
        <v>663</v>
      </c>
      <c r="V66" s="58" t="s">
        <v>179</v>
      </c>
      <c r="W66" s="58" t="s">
        <v>135</v>
      </c>
      <c r="X66" s="58" t="s">
        <v>135</v>
      </c>
      <c r="Y66" s="58" t="s">
        <v>179</v>
      </c>
      <c r="Z66" s="58" t="s">
        <v>135</v>
      </c>
      <c r="AA66" s="58" t="s">
        <v>471</v>
      </c>
      <c r="AB66" s="58" t="s">
        <v>169</v>
      </c>
      <c r="AC66" s="71" t="n">
        <v>1</v>
      </c>
      <c r="AD66" s="71" t="n">
        <v>0</v>
      </c>
      <c r="AE66" s="58" t="n">
        <v>0</v>
      </c>
      <c r="AF66" s="58" t="n">
        <v>0</v>
      </c>
      <c r="AG66" s="59" t="n">
        <f aca="false">SUM(AC66,AD66,AF66)</f>
        <v>1</v>
      </c>
      <c r="AH66" s="58"/>
      <c r="AI66" s="58"/>
      <c r="AJ66" s="58"/>
    </row>
    <row r="67" customFormat="false" ht="90" hidden="false" customHeight="false" outlineLevel="0" collapsed="false">
      <c r="A67" s="57" t="s">
        <v>131</v>
      </c>
      <c r="B67" s="53" t="s">
        <v>619</v>
      </c>
      <c r="C67" s="53" t="s">
        <v>135</v>
      </c>
      <c r="D67" s="57" t="s">
        <v>386</v>
      </c>
      <c r="E67" s="58" t="s">
        <v>620</v>
      </c>
      <c r="F67" s="58" t="s">
        <v>665</v>
      </c>
      <c r="G67" s="53" t="s">
        <v>622</v>
      </c>
      <c r="H67" s="53" t="s">
        <v>623</v>
      </c>
      <c r="I67" s="53" t="s">
        <v>135</v>
      </c>
      <c r="J67" s="65" t="s">
        <v>347</v>
      </c>
      <c r="K67" s="57" t="s">
        <v>137</v>
      </c>
      <c r="L67" s="58" t="s">
        <v>624</v>
      </c>
      <c r="M67" s="53" t="s">
        <v>356</v>
      </c>
      <c r="N67" s="58" t="s">
        <v>625</v>
      </c>
      <c r="O67" s="48" t="s">
        <v>140</v>
      </c>
      <c r="P67" s="53" t="s">
        <v>626</v>
      </c>
      <c r="Q67" s="58" t="s">
        <v>135</v>
      </c>
      <c r="R67" s="58" t="s">
        <v>330</v>
      </c>
      <c r="S67" s="58" t="s">
        <v>497</v>
      </c>
      <c r="T67" s="48" t="s">
        <v>516</v>
      </c>
      <c r="U67" s="58" t="s">
        <v>517</v>
      </c>
      <c r="V67" s="58" t="s">
        <v>179</v>
      </c>
      <c r="W67" s="58" t="s">
        <v>391</v>
      </c>
      <c r="X67" s="58" t="s">
        <v>627</v>
      </c>
      <c r="Y67" s="58" t="s">
        <v>141</v>
      </c>
      <c r="Z67" s="58" t="s">
        <v>135</v>
      </c>
      <c r="AA67" s="48" t="s">
        <v>471</v>
      </c>
      <c r="AB67" s="58" t="s">
        <v>135</v>
      </c>
      <c r="AC67" s="71" t="n">
        <v>3</v>
      </c>
      <c r="AD67" s="71" t="n">
        <v>0</v>
      </c>
      <c r="AE67" s="58" t="n">
        <v>0</v>
      </c>
      <c r="AF67" s="59" t="n">
        <v>2</v>
      </c>
      <c r="AG67" s="59" t="n">
        <f aca="false">SUM(AC67:AF67)</f>
        <v>5</v>
      </c>
      <c r="AH67" s="85"/>
      <c r="AI67" s="85"/>
      <c r="AJ67" s="58" t="s">
        <v>628</v>
      </c>
    </row>
    <row r="68" customFormat="false" ht="22.5" hidden="false" customHeight="false" outlineLevel="0" collapsed="false">
      <c r="A68" s="57" t="s">
        <v>131</v>
      </c>
      <c r="B68" s="57"/>
      <c r="C68" s="57" t="s">
        <v>169</v>
      </c>
      <c r="D68" s="57" t="s">
        <v>396</v>
      </c>
      <c r="E68" s="58" t="s">
        <v>666</v>
      </c>
      <c r="F68" s="58"/>
      <c r="G68" s="53" t="s">
        <v>667</v>
      </c>
      <c r="H68" s="53"/>
      <c r="I68" s="53"/>
      <c r="J68" s="65"/>
      <c r="K68" s="57"/>
      <c r="L68" s="58"/>
      <c r="M68" s="53"/>
      <c r="N68" s="58"/>
      <c r="O68" s="48"/>
      <c r="P68" s="53"/>
      <c r="Q68" s="58"/>
      <c r="R68" s="58"/>
      <c r="S68" s="58"/>
      <c r="T68" s="58"/>
      <c r="U68" s="58"/>
      <c r="V68" s="58"/>
      <c r="W68" s="58"/>
      <c r="X68" s="58"/>
      <c r="Y68" s="58"/>
      <c r="Z68" s="58"/>
      <c r="AA68" s="58"/>
      <c r="AB68" s="58"/>
      <c r="AC68" s="71" t="n">
        <v>12</v>
      </c>
      <c r="AD68" s="71" t="n">
        <v>0</v>
      </c>
      <c r="AE68" s="58" t="n">
        <v>0</v>
      </c>
      <c r="AF68" s="48" t="n">
        <v>5</v>
      </c>
      <c r="AG68" s="59" t="n">
        <f aca="false">SUM(AC68,AD68,AF68)</f>
        <v>17</v>
      </c>
      <c r="AH68" s="58" t="s">
        <v>326</v>
      </c>
      <c r="AI68" s="58" t="s">
        <v>215</v>
      </c>
      <c r="AJ68" s="58"/>
    </row>
  </sheetData>
  <mergeCells count="57">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18:AJ18"/>
    <mergeCell ref="A26:AJ26"/>
    <mergeCell ref="A28:AJ28"/>
    <mergeCell ref="A41:AJ41"/>
    <mergeCell ref="A57:AJ57"/>
    <mergeCell ref="A59:AJ59"/>
    <mergeCell ref="A63:AJ63"/>
    <mergeCell ref="A64:AJ64"/>
  </mergeCells>
  <dataValidations count="2">
    <dataValidation allowBlank="true" errorStyle="stop" operator="between" showDropDown="false" showErrorMessage="true" showInputMessage="false" sqref="Y60:Y61" type="none">
      <formula1>0</formula1>
      <formula2>0</formula2>
    </dataValidation>
    <dataValidation allowBlank="true" errorStyle="stop" operator="between" showDropDown="false" showErrorMessage="false" showInputMessage="false" sqref="V60:V61"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3"/>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6" ySplit="6" topLeftCell="G19" activePane="bottomRight" state="frozen"/>
      <selection pane="topLeft" activeCell="A1" activeCellId="0" sqref="A1"/>
      <selection pane="topRight" activeCell="G1" activeCellId="0" sqref="G1"/>
      <selection pane="bottomLeft" activeCell="A19" activeCellId="0" sqref="A19"/>
      <selection pane="bottomRight" activeCell="G17" activeCellId="0" sqref="G17"/>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12.14"/>
  </cols>
  <sheetData>
    <row r="1" s="50" customFormat="true" ht="13.5" hidden="false" customHeight="false" outlineLevel="0" collapsed="false">
      <c r="A1" s="51" t="n">
        <v>1</v>
      </c>
      <c r="B1" s="51"/>
      <c r="C1" s="51"/>
      <c r="D1" s="51" t="n">
        <v>2</v>
      </c>
      <c r="E1" s="51" t="n">
        <v>3</v>
      </c>
      <c r="F1" s="51"/>
      <c r="G1" s="52" t="n">
        <v>4</v>
      </c>
      <c r="H1" s="52"/>
      <c r="I1" s="52"/>
      <c r="J1" s="52"/>
      <c r="K1" s="52"/>
      <c r="L1" s="51" t="n">
        <v>5</v>
      </c>
      <c r="M1" s="51"/>
      <c r="N1" s="51" t="n">
        <v>6</v>
      </c>
      <c r="O1" s="51" t="n">
        <v>7</v>
      </c>
      <c r="P1" s="51" t="n">
        <v>8</v>
      </c>
      <c r="Q1" s="51" t="n">
        <v>9</v>
      </c>
      <c r="R1" s="51" t="n">
        <v>10</v>
      </c>
      <c r="S1" s="51" t="n">
        <v>11</v>
      </c>
      <c r="T1" s="51"/>
      <c r="U1" s="51" t="n">
        <v>12</v>
      </c>
      <c r="V1" s="52" t="n">
        <v>13</v>
      </c>
      <c r="W1" s="52"/>
      <c r="X1" s="52"/>
      <c r="Y1" s="52"/>
      <c r="Z1" s="51" t="n">
        <v>14</v>
      </c>
      <c r="AA1" s="51" t="n">
        <v>15</v>
      </c>
      <c r="AB1" s="51" t="n">
        <v>16</v>
      </c>
      <c r="AC1" s="51" t="n">
        <v>17</v>
      </c>
      <c r="AD1" s="51"/>
      <c r="AE1" s="51"/>
      <c r="AF1" s="51"/>
      <c r="AG1" s="51"/>
      <c r="AH1" s="51" t="n">
        <v>18</v>
      </c>
      <c r="AI1" s="51" t="n">
        <v>19</v>
      </c>
      <c r="AJ1" s="51" t="n">
        <v>20</v>
      </c>
    </row>
    <row r="2" s="50" customFormat="true" ht="12.75" hidden="false" customHeight="true" outlineLevel="0" collapsed="false">
      <c r="A2" s="72" t="s">
        <v>40</v>
      </c>
      <c r="B2" s="73" t="s">
        <v>41</v>
      </c>
      <c r="C2" s="73" t="s">
        <v>501</v>
      </c>
      <c r="D2" s="73" t="s">
        <v>43</v>
      </c>
      <c r="E2" s="73" t="s">
        <v>44</v>
      </c>
      <c r="F2" s="73" t="s">
        <v>45</v>
      </c>
      <c r="G2" s="74" t="s">
        <v>46</v>
      </c>
      <c r="H2" s="74"/>
      <c r="I2" s="74"/>
      <c r="J2" s="74"/>
      <c r="K2" s="74"/>
      <c r="L2" s="74" t="s">
        <v>47</v>
      </c>
      <c r="M2" s="74"/>
      <c r="N2" s="73" t="s">
        <v>48</v>
      </c>
      <c r="O2" s="73" t="s">
        <v>49</v>
      </c>
      <c r="P2" s="73" t="s">
        <v>50</v>
      </c>
      <c r="Q2" s="73" t="s">
        <v>51</v>
      </c>
      <c r="R2" s="73" t="s">
        <v>52</v>
      </c>
      <c r="S2" s="74" t="s">
        <v>53</v>
      </c>
      <c r="T2" s="74"/>
      <c r="U2" s="73" t="s">
        <v>54</v>
      </c>
      <c r="V2" s="74" t="s">
        <v>55</v>
      </c>
      <c r="W2" s="74"/>
      <c r="X2" s="74"/>
      <c r="Y2" s="74"/>
      <c r="Z2" s="73" t="s">
        <v>56</v>
      </c>
      <c r="AA2" s="73" t="s">
        <v>57</v>
      </c>
      <c r="AB2" s="73" t="s">
        <v>58</v>
      </c>
      <c r="AC2" s="74" t="s">
        <v>502</v>
      </c>
      <c r="AD2" s="74"/>
      <c r="AE2" s="74"/>
      <c r="AF2" s="74"/>
      <c r="AG2" s="74"/>
      <c r="AH2" s="73" t="s">
        <v>60</v>
      </c>
      <c r="AI2" s="73" t="s">
        <v>61</v>
      </c>
      <c r="AJ2" s="75" t="s">
        <v>62</v>
      </c>
    </row>
    <row r="3" s="50" customFormat="true" ht="12.75" hidden="false" customHeight="false" outlineLevel="0" collapsed="false">
      <c r="A3" s="72"/>
      <c r="B3" s="73"/>
      <c r="C3" s="73"/>
      <c r="D3" s="73"/>
      <c r="E3" s="73"/>
      <c r="F3" s="73"/>
      <c r="G3" s="48" t="n">
        <v>4.1</v>
      </c>
      <c r="H3" s="48"/>
      <c r="I3" s="48"/>
      <c r="J3" s="48" t="n">
        <v>4.2</v>
      </c>
      <c r="K3" s="53" t="s">
        <v>63</v>
      </c>
      <c r="L3" s="48" t="n">
        <v>5.1</v>
      </c>
      <c r="M3" s="48" t="n">
        <v>5.2</v>
      </c>
      <c r="N3" s="73"/>
      <c r="O3" s="73"/>
      <c r="P3" s="73"/>
      <c r="Q3" s="73"/>
      <c r="R3" s="73"/>
      <c r="S3" s="48" t="n">
        <v>11.1</v>
      </c>
      <c r="T3" s="48" t="n">
        <v>11.2</v>
      </c>
      <c r="U3" s="73"/>
      <c r="V3" s="48" t="n">
        <v>13.1</v>
      </c>
      <c r="W3" s="48" t="n">
        <v>13.2</v>
      </c>
      <c r="X3" s="48" t="n">
        <v>13.3</v>
      </c>
      <c r="Y3" s="48" t="n">
        <v>13.4</v>
      </c>
      <c r="Z3" s="73"/>
      <c r="AA3" s="73"/>
      <c r="AB3" s="73"/>
      <c r="AC3" s="48" t="n">
        <v>17.1</v>
      </c>
      <c r="AD3" s="48" t="n">
        <v>17.2</v>
      </c>
      <c r="AE3" s="48" t="n">
        <v>17.3</v>
      </c>
      <c r="AF3" s="48" t="n">
        <v>17.4</v>
      </c>
      <c r="AG3" s="48" t="n">
        <v>17.5</v>
      </c>
      <c r="AH3" s="73"/>
      <c r="AI3" s="73"/>
      <c r="AJ3" s="75"/>
    </row>
    <row r="4" s="50" customFormat="true" ht="45.75" hidden="false" customHeight="true" outlineLevel="0" collapsed="false">
      <c r="A4" s="72"/>
      <c r="B4" s="73"/>
      <c r="C4" s="73"/>
      <c r="D4" s="73"/>
      <c r="E4" s="73"/>
      <c r="F4" s="73"/>
      <c r="G4" s="76" t="s">
        <v>64</v>
      </c>
      <c r="H4" s="76" t="s">
        <v>65</v>
      </c>
      <c r="I4" s="76" t="s">
        <v>66</v>
      </c>
      <c r="J4" s="77" t="s">
        <v>67</v>
      </c>
      <c r="K4" s="77" t="s">
        <v>68</v>
      </c>
      <c r="L4" s="76" t="s">
        <v>69</v>
      </c>
      <c r="M4" s="76" t="s">
        <v>70</v>
      </c>
      <c r="N4" s="73"/>
      <c r="O4" s="73"/>
      <c r="P4" s="73"/>
      <c r="Q4" s="73"/>
      <c r="R4" s="73"/>
      <c r="S4" s="76" t="s">
        <v>71</v>
      </c>
      <c r="T4" s="76" t="s">
        <v>72</v>
      </c>
      <c r="U4" s="73"/>
      <c r="V4" s="76" t="s">
        <v>73</v>
      </c>
      <c r="W4" s="76" t="s">
        <v>74</v>
      </c>
      <c r="X4" s="76" t="s">
        <v>75</v>
      </c>
      <c r="Y4" s="76" t="s">
        <v>76</v>
      </c>
      <c r="Z4" s="73"/>
      <c r="AA4" s="73"/>
      <c r="AB4" s="73"/>
      <c r="AC4" s="51" t="s">
        <v>503</v>
      </c>
      <c r="AD4" s="51" t="s">
        <v>504</v>
      </c>
      <c r="AE4" s="51" t="s">
        <v>505</v>
      </c>
      <c r="AF4" s="76" t="s">
        <v>506</v>
      </c>
      <c r="AG4" s="76" t="s">
        <v>507</v>
      </c>
      <c r="AH4" s="73"/>
      <c r="AI4" s="73"/>
      <c r="AJ4" s="75"/>
    </row>
    <row r="5" s="50" customFormat="true" ht="21.75" hidden="false" customHeight="true" outlineLevel="0" collapsed="false">
      <c r="A5" s="72"/>
      <c r="B5" s="73"/>
      <c r="C5" s="73"/>
      <c r="D5" s="73"/>
      <c r="E5" s="73"/>
      <c r="F5" s="73"/>
      <c r="G5" s="73"/>
      <c r="H5" s="73"/>
      <c r="I5" s="73"/>
      <c r="J5" s="77"/>
      <c r="K5" s="77"/>
      <c r="L5" s="76"/>
      <c r="M5" s="76"/>
      <c r="N5" s="76"/>
      <c r="O5" s="76"/>
      <c r="P5" s="76"/>
      <c r="Q5" s="76"/>
      <c r="R5" s="76"/>
      <c r="S5" s="76"/>
      <c r="T5" s="76"/>
      <c r="U5" s="76"/>
      <c r="V5" s="76"/>
      <c r="W5" s="76"/>
      <c r="X5" s="76"/>
      <c r="Y5" s="76"/>
      <c r="Z5" s="76"/>
      <c r="AA5" s="76"/>
      <c r="AB5" s="73"/>
      <c r="AC5" s="78" t="s">
        <v>508</v>
      </c>
      <c r="AD5" s="78"/>
      <c r="AE5" s="78"/>
      <c r="AF5" s="76"/>
      <c r="AG5" s="76"/>
      <c r="AH5" s="76"/>
      <c r="AI5" s="76"/>
      <c r="AJ5" s="75"/>
    </row>
    <row r="6" s="50" customFormat="true" ht="12" hidden="false" customHeight="true" outlineLevel="0" collapsed="false">
      <c r="A6" s="72"/>
      <c r="B6" s="73"/>
      <c r="C6" s="73"/>
      <c r="D6" s="73"/>
      <c r="E6" s="73"/>
      <c r="F6" s="73"/>
      <c r="G6" s="73"/>
      <c r="H6" s="73"/>
      <c r="I6" s="73"/>
      <c r="J6" s="77"/>
      <c r="K6" s="77"/>
      <c r="L6" s="76"/>
      <c r="M6" s="76"/>
      <c r="N6" s="76"/>
      <c r="O6" s="76"/>
      <c r="P6" s="76"/>
      <c r="Q6" s="76"/>
      <c r="R6" s="76"/>
      <c r="S6" s="76"/>
      <c r="T6" s="76"/>
      <c r="U6" s="76"/>
      <c r="V6" s="76"/>
      <c r="W6" s="76"/>
      <c r="X6" s="76"/>
      <c r="Y6" s="76"/>
      <c r="Z6" s="76"/>
      <c r="AA6" s="76"/>
      <c r="AB6" s="73"/>
      <c r="AC6" s="79" t="n">
        <v>3</v>
      </c>
      <c r="AD6" s="80" t="n">
        <v>1</v>
      </c>
      <c r="AE6" s="80" t="n">
        <v>2</v>
      </c>
      <c r="AF6" s="76"/>
      <c r="AG6" s="76"/>
      <c r="AH6" s="76"/>
      <c r="AI6" s="76"/>
      <c r="AJ6" s="75"/>
    </row>
    <row r="7" s="50" customFormat="true" ht="19.5" hidden="false" customHeight="true" outlineLevel="0" collapsed="false">
      <c r="A7" s="81" t="s">
        <v>464</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row>
    <row r="8" customFormat="false" ht="12.75" hidden="false" customHeight="true" outlineLevel="0" collapsed="false">
      <c r="A8" s="70" t="s">
        <v>79</v>
      </c>
      <c r="B8" s="70"/>
      <c r="C8" s="70"/>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row>
    <row r="9" customFormat="false" ht="33.75" hidden="false" customHeight="false" outlineLevel="0" collapsed="false">
      <c r="A9" s="57" t="s">
        <v>168</v>
      </c>
      <c r="B9" s="57" t="s">
        <v>203</v>
      </c>
      <c r="C9" s="53" t="s">
        <v>135</v>
      </c>
      <c r="D9" s="57" t="s">
        <v>170</v>
      </c>
      <c r="E9" s="58" t="s">
        <v>509</v>
      </c>
      <c r="F9" s="58" t="s">
        <v>510</v>
      </c>
      <c r="G9" s="53" t="s">
        <v>172</v>
      </c>
      <c r="H9" s="53" t="s">
        <v>511</v>
      </c>
      <c r="I9" s="53" t="s">
        <v>512</v>
      </c>
      <c r="J9" s="53" t="s">
        <v>513</v>
      </c>
      <c r="K9" s="53" t="s">
        <v>513</v>
      </c>
      <c r="L9" s="57" t="s">
        <v>175</v>
      </c>
      <c r="M9" s="53" t="s">
        <v>514</v>
      </c>
      <c r="N9" s="58" t="s">
        <v>176</v>
      </c>
      <c r="O9" s="48" t="s">
        <v>328</v>
      </c>
      <c r="P9" s="58" t="s">
        <v>515</v>
      </c>
      <c r="Q9" s="48" t="s">
        <v>135</v>
      </c>
      <c r="R9" s="58" t="s">
        <v>330</v>
      </c>
      <c r="S9" s="58" t="s">
        <v>178</v>
      </c>
      <c r="T9" s="48" t="s">
        <v>516</v>
      </c>
      <c r="U9" s="58" t="s">
        <v>517</v>
      </c>
      <c r="V9" s="58" t="s">
        <v>179</v>
      </c>
      <c r="W9" s="58" t="s">
        <v>135</v>
      </c>
      <c r="X9" s="58" t="s">
        <v>135</v>
      </c>
      <c r="Y9" s="58" t="s">
        <v>135</v>
      </c>
      <c r="Z9" s="58" t="s">
        <v>135</v>
      </c>
      <c r="AA9" s="58" t="s">
        <v>331</v>
      </c>
      <c r="AB9" s="58" t="s">
        <v>135</v>
      </c>
      <c r="AC9" s="71" t="n">
        <v>0</v>
      </c>
      <c r="AD9" s="59" t="n">
        <f aca="false">9*AD6</f>
        <v>9</v>
      </c>
      <c r="AE9" s="59" t="n">
        <f aca="false">9*AE6</f>
        <v>18</v>
      </c>
      <c r="AF9" s="59" t="n">
        <f aca="false">IF(SUM(AC9:AE9)&gt;0,IF(SUM(AC9:AE9)&lt;11,3,IF(SUM(AC9:AE9)&lt;31,5,IF(SUM(AC9:AE9)&lt;51,7,IF(SUM(AC9:AE9)&lt;101,10,INT(SUM(AC9:AE9)/10))))),0)</f>
        <v>5</v>
      </c>
      <c r="AG9" s="59" t="n">
        <f aca="false">SUM(AC9:AF9)</f>
        <v>32</v>
      </c>
      <c r="AH9" s="58" t="s">
        <v>180</v>
      </c>
      <c r="AI9" s="58" t="s">
        <v>179</v>
      </c>
      <c r="AJ9" s="58" t="s">
        <v>181</v>
      </c>
    </row>
    <row r="10" customFormat="false" ht="33.75" hidden="false" customHeight="false" outlineLevel="0" collapsed="false">
      <c r="A10" s="57" t="s">
        <v>168</v>
      </c>
      <c r="B10" s="57" t="s">
        <v>203</v>
      </c>
      <c r="C10" s="53" t="s">
        <v>135</v>
      </c>
      <c r="D10" s="57" t="s">
        <v>182</v>
      </c>
      <c r="E10" s="58" t="s">
        <v>518</v>
      </c>
      <c r="F10" s="58" t="s">
        <v>668</v>
      </c>
      <c r="G10" s="53" t="s">
        <v>183</v>
      </c>
      <c r="H10" s="53" t="s">
        <v>511</v>
      </c>
      <c r="I10" s="53" t="s">
        <v>512</v>
      </c>
      <c r="J10" s="53" t="s">
        <v>513</v>
      </c>
      <c r="K10" s="53" t="s">
        <v>513</v>
      </c>
      <c r="L10" s="57" t="s">
        <v>669</v>
      </c>
      <c r="M10" s="53" t="s">
        <v>514</v>
      </c>
      <c r="N10" s="58" t="s">
        <v>176</v>
      </c>
      <c r="O10" s="48" t="s">
        <v>328</v>
      </c>
      <c r="P10" s="58" t="s">
        <v>670</v>
      </c>
      <c r="Q10" s="48" t="s">
        <v>135</v>
      </c>
      <c r="R10" s="58" t="s">
        <v>330</v>
      </c>
      <c r="S10" s="58" t="s">
        <v>178</v>
      </c>
      <c r="T10" s="48" t="s">
        <v>516</v>
      </c>
      <c r="U10" s="58" t="s">
        <v>517</v>
      </c>
      <c r="V10" s="58" t="s">
        <v>179</v>
      </c>
      <c r="W10" s="58" t="s">
        <v>135</v>
      </c>
      <c r="X10" s="58" t="s">
        <v>135</v>
      </c>
      <c r="Y10" s="58" t="s">
        <v>135</v>
      </c>
      <c r="Z10" s="58" t="s">
        <v>135</v>
      </c>
      <c r="AA10" s="58" t="s">
        <v>331</v>
      </c>
      <c r="AB10" s="58" t="s">
        <v>135</v>
      </c>
      <c r="AC10" s="71" t="n">
        <v>0</v>
      </c>
      <c r="AD10" s="59" t="n">
        <f aca="false">8*AD6</f>
        <v>8</v>
      </c>
      <c r="AE10" s="59" t="n">
        <f aca="false">8*AE6</f>
        <v>16</v>
      </c>
      <c r="AF10" s="59" t="n">
        <f aca="false">IF(SUM(AC10:AE10)&gt;0,IF(SUM(AC10:AE10)&lt;11,3,IF(SUM(AC10:AE10)&lt;31,5,IF(SUM(AC10:AE10)&lt;51,7,IF(SUM(AC10:AE10)&lt;101,10,INT(SUM(AC10:AE10)/10))))),0)</f>
        <v>5</v>
      </c>
      <c r="AG10" s="59" t="n">
        <f aca="false">SUM(AC10:AF10)</f>
        <v>29</v>
      </c>
      <c r="AH10" s="58" t="s">
        <v>180</v>
      </c>
      <c r="AI10" s="58" t="s">
        <v>179</v>
      </c>
      <c r="AJ10" s="58" t="s">
        <v>181</v>
      </c>
    </row>
    <row r="11" customFormat="false" ht="33.75" hidden="false" customHeight="false" outlineLevel="0" collapsed="false">
      <c r="A11" s="57" t="s">
        <v>168</v>
      </c>
      <c r="B11" s="57" t="s">
        <v>203</v>
      </c>
      <c r="C11" s="53" t="s">
        <v>135</v>
      </c>
      <c r="D11" s="57" t="s">
        <v>184</v>
      </c>
      <c r="E11" s="58" t="s">
        <v>509</v>
      </c>
      <c r="F11" s="58" t="s">
        <v>522</v>
      </c>
      <c r="G11" s="53" t="s">
        <v>185</v>
      </c>
      <c r="H11" s="53" t="s">
        <v>511</v>
      </c>
      <c r="I11" s="53" t="s">
        <v>512</v>
      </c>
      <c r="J11" s="53" t="s">
        <v>513</v>
      </c>
      <c r="K11" s="53" t="s">
        <v>513</v>
      </c>
      <c r="L11" s="57" t="s">
        <v>175</v>
      </c>
      <c r="M11" s="53" t="s">
        <v>514</v>
      </c>
      <c r="N11" s="58" t="s">
        <v>176</v>
      </c>
      <c r="O11" s="48" t="s">
        <v>328</v>
      </c>
      <c r="P11" s="58" t="s">
        <v>515</v>
      </c>
      <c r="Q11" s="48" t="s">
        <v>135</v>
      </c>
      <c r="R11" s="58" t="s">
        <v>330</v>
      </c>
      <c r="S11" s="58" t="s">
        <v>178</v>
      </c>
      <c r="T11" s="48" t="s">
        <v>516</v>
      </c>
      <c r="U11" s="58" t="s">
        <v>517</v>
      </c>
      <c r="V11" s="58" t="s">
        <v>179</v>
      </c>
      <c r="W11" s="58" t="s">
        <v>135</v>
      </c>
      <c r="X11" s="58" t="s">
        <v>135</v>
      </c>
      <c r="Y11" s="58" t="s">
        <v>135</v>
      </c>
      <c r="Z11" s="58" t="s">
        <v>135</v>
      </c>
      <c r="AA11" s="58" t="s">
        <v>331</v>
      </c>
      <c r="AB11" s="58" t="s">
        <v>135</v>
      </c>
      <c r="AC11" s="71" t="n">
        <v>0</v>
      </c>
      <c r="AD11" s="59" t="n">
        <f aca="false">8*AD6</f>
        <v>8</v>
      </c>
      <c r="AE11" s="59" t="n">
        <f aca="false">8*AE6</f>
        <v>16</v>
      </c>
      <c r="AF11" s="59" t="n">
        <f aca="false">IF(SUM(AC11:AE11)&gt;0,IF(SUM(AC11:AE11)&lt;11,3,IF(SUM(AC11:AE11)&lt;31,5,IF(SUM(AC11:AE11)&lt;51,7,IF(SUM(AC11:AE11)&lt;101,10,INT(SUM(AC11:AE11)/10))))),0)</f>
        <v>5</v>
      </c>
      <c r="AG11" s="59" t="n">
        <f aca="false">SUM(AC11:AF11)</f>
        <v>29</v>
      </c>
      <c r="AH11" s="58" t="s">
        <v>180</v>
      </c>
      <c r="AI11" s="58" t="s">
        <v>179</v>
      </c>
      <c r="AJ11" s="58" t="s">
        <v>181</v>
      </c>
      <c r="AK11" s="82"/>
    </row>
    <row r="12" customFormat="false" ht="33.75" hidden="false" customHeight="false" outlineLevel="0" collapsed="false">
      <c r="A12" s="57" t="s">
        <v>168</v>
      </c>
      <c r="B12" s="57" t="s">
        <v>203</v>
      </c>
      <c r="C12" s="53" t="s">
        <v>135</v>
      </c>
      <c r="D12" s="57" t="s">
        <v>186</v>
      </c>
      <c r="E12" s="58" t="s">
        <v>671</v>
      </c>
      <c r="F12" s="58" t="s">
        <v>672</v>
      </c>
      <c r="G12" s="53" t="s">
        <v>187</v>
      </c>
      <c r="H12" s="53" t="s">
        <v>511</v>
      </c>
      <c r="I12" s="53" t="s">
        <v>512</v>
      </c>
      <c r="J12" s="53" t="s">
        <v>513</v>
      </c>
      <c r="K12" s="53" t="s">
        <v>513</v>
      </c>
      <c r="L12" s="57" t="s">
        <v>529</v>
      </c>
      <c r="M12" s="53" t="s">
        <v>514</v>
      </c>
      <c r="N12" s="58" t="s">
        <v>176</v>
      </c>
      <c r="O12" s="48" t="s">
        <v>328</v>
      </c>
      <c r="P12" s="58" t="s">
        <v>673</v>
      </c>
      <c r="Q12" s="48" t="s">
        <v>135</v>
      </c>
      <c r="R12" s="58" t="s">
        <v>330</v>
      </c>
      <c r="S12" s="58" t="s">
        <v>178</v>
      </c>
      <c r="T12" s="48" t="s">
        <v>516</v>
      </c>
      <c r="U12" s="58" t="s">
        <v>517</v>
      </c>
      <c r="V12" s="58" t="s">
        <v>179</v>
      </c>
      <c r="W12" s="58" t="s">
        <v>135</v>
      </c>
      <c r="X12" s="58" t="s">
        <v>135</v>
      </c>
      <c r="Y12" s="58" t="s">
        <v>135</v>
      </c>
      <c r="Z12" s="58" t="s">
        <v>135</v>
      </c>
      <c r="AA12" s="58" t="s">
        <v>331</v>
      </c>
      <c r="AB12" s="58" t="s">
        <v>135</v>
      </c>
      <c r="AC12" s="71" t="n">
        <v>0</v>
      </c>
      <c r="AD12" s="59" t="n">
        <f aca="false">8*AD6</f>
        <v>8</v>
      </c>
      <c r="AE12" s="59" t="n">
        <f aca="false">8*AE6</f>
        <v>16</v>
      </c>
      <c r="AF12" s="59" t="n">
        <f aca="false">IF(SUM(AC12:AE12)&gt;0,IF(SUM(AC12:AE12)&lt;11,3,IF(SUM(AC12:AE12)&lt;31,5,IF(SUM(AC12:AE12)&lt;51,7,IF(SUM(AC12:AE12)&lt;101,10,INT(SUM(AC12:AE12)/10))))),0)</f>
        <v>5</v>
      </c>
      <c r="AG12" s="59" t="n">
        <f aca="false">SUM(AC12:AF12)</f>
        <v>29</v>
      </c>
      <c r="AH12" s="58" t="s">
        <v>180</v>
      </c>
      <c r="AI12" s="58" t="s">
        <v>179</v>
      </c>
      <c r="AJ12" s="58" t="s">
        <v>181</v>
      </c>
      <c r="AK12" s="84"/>
    </row>
    <row r="13" customFormat="false" ht="33.75" hidden="false" customHeight="false" outlineLevel="0" collapsed="false">
      <c r="A13" s="57" t="s">
        <v>168</v>
      </c>
      <c r="B13" s="57" t="s">
        <v>203</v>
      </c>
      <c r="C13" s="53" t="s">
        <v>135</v>
      </c>
      <c r="D13" s="57" t="s">
        <v>188</v>
      </c>
      <c r="E13" s="58" t="s">
        <v>533</v>
      </c>
      <c r="F13" s="58" t="s">
        <v>674</v>
      </c>
      <c r="G13" s="53" t="s">
        <v>189</v>
      </c>
      <c r="H13" s="53" t="s">
        <v>539</v>
      </c>
      <c r="I13" s="53" t="s">
        <v>528</v>
      </c>
      <c r="J13" s="53" t="s">
        <v>513</v>
      </c>
      <c r="K13" s="53" t="s">
        <v>513</v>
      </c>
      <c r="L13" s="57" t="s">
        <v>175</v>
      </c>
      <c r="M13" s="53" t="s">
        <v>530</v>
      </c>
      <c r="N13" s="58" t="s">
        <v>176</v>
      </c>
      <c r="O13" s="48" t="s">
        <v>328</v>
      </c>
      <c r="P13" s="58" t="s">
        <v>535</v>
      </c>
      <c r="Q13" s="48" t="s">
        <v>135</v>
      </c>
      <c r="R13" s="58" t="s">
        <v>330</v>
      </c>
      <c r="S13" s="58" t="s">
        <v>178</v>
      </c>
      <c r="T13" s="48" t="s">
        <v>516</v>
      </c>
      <c r="U13" s="58" t="s">
        <v>517</v>
      </c>
      <c r="V13" s="58" t="s">
        <v>179</v>
      </c>
      <c r="W13" s="58" t="s">
        <v>135</v>
      </c>
      <c r="X13" s="58" t="s">
        <v>135</v>
      </c>
      <c r="Y13" s="58" t="s">
        <v>135</v>
      </c>
      <c r="Z13" s="58" t="s">
        <v>135</v>
      </c>
      <c r="AA13" s="58" t="s">
        <v>532</v>
      </c>
      <c r="AB13" s="58" t="s">
        <v>135</v>
      </c>
      <c r="AC13" s="71" t="n">
        <v>0</v>
      </c>
      <c r="AD13" s="59" t="n">
        <f aca="false">89*AD6</f>
        <v>89</v>
      </c>
      <c r="AE13" s="59" t="n">
        <f aca="false">89*AE6</f>
        <v>178</v>
      </c>
      <c r="AF13" s="59" t="n">
        <f aca="false">IF(SUM(AC13:AE13)&gt;0,IF(SUM(AC13:AE13)&lt;11,3,IF(SUM(AC13:AE13)&lt;31,5,IF(SUM(AC13:AE13)&lt;51,7,IF(SUM(AC13:AE13)&lt;101,10,INT(SUM(AC13:AE13)/10))))),0)</f>
        <v>26</v>
      </c>
      <c r="AG13" s="59" t="n">
        <f aca="false">SUM(AC13:AF13)</f>
        <v>293</v>
      </c>
      <c r="AH13" s="58" t="s">
        <v>180</v>
      </c>
      <c r="AI13" s="58" t="s">
        <v>179</v>
      </c>
      <c r="AJ13" s="58" t="s">
        <v>181</v>
      </c>
    </row>
    <row r="14" customFormat="false" ht="33.75" hidden="false" customHeight="false" outlineLevel="0" collapsed="false">
      <c r="A14" s="57" t="s">
        <v>168</v>
      </c>
      <c r="B14" s="57" t="s">
        <v>203</v>
      </c>
      <c r="C14" s="53" t="s">
        <v>135</v>
      </c>
      <c r="D14" s="57" t="s">
        <v>191</v>
      </c>
      <c r="E14" s="58" t="s">
        <v>533</v>
      </c>
      <c r="F14" s="58" t="s">
        <v>675</v>
      </c>
      <c r="G14" s="53" t="s">
        <v>192</v>
      </c>
      <c r="H14" s="53" t="s">
        <v>511</v>
      </c>
      <c r="I14" s="53" t="s">
        <v>528</v>
      </c>
      <c r="J14" s="53" t="s">
        <v>513</v>
      </c>
      <c r="K14" s="53" t="s">
        <v>513</v>
      </c>
      <c r="L14" s="57" t="s">
        <v>175</v>
      </c>
      <c r="M14" s="53" t="s">
        <v>676</v>
      </c>
      <c r="N14" s="58" t="s">
        <v>176</v>
      </c>
      <c r="O14" s="48" t="s">
        <v>328</v>
      </c>
      <c r="P14" s="58" t="s">
        <v>535</v>
      </c>
      <c r="Q14" s="48" t="s">
        <v>135</v>
      </c>
      <c r="R14" s="58" t="s">
        <v>330</v>
      </c>
      <c r="S14" s="58" t="s">
        <v>178</v>
      </c>
      <c r="T14" s="48" t="s">
        <v>516</v>
      </c>
      <c r="U14" s="58" t="s">
        <v>517</v>
      </c>
      <c r="V14" s="58" t="s">
        <v>179</v>
      </c>
      <c r="W14" s="58" t="s">
        <v>135</v>
      </c>
      <c r="X14" s="58" t="s">
        <v>135</v>
      </c>
      <c r="Y14" s="58" t="s">
        <v>135</v>
      </c>
      <c r="Z14" s="58" t="s">
        <v>135</v>
      </c>
      <c r="AA14" s="58" t="s">
        <v>532</v>
      </c>
      <c r="AB14" s="58" t="s">
        <v>135</v>
      </c>
      <c r="AC14" s="71" t="n">
        <v>0</v>
      </c>
      <c r="AD14" s="59" t="n">
        <f aca="false">19*AD6</f>
        <v>19</v>
      </c>
      <c r="AE14" s="59" t="n">
        <f aca="false">19*AE6</f>
        <v>38</v>
      </c>
      <c r="AF14" s="59" t="n">
        <f aca="false">IF(SUM(AC14:AE14)&gt;0,IF(SUM(AC14:AE14)&lt;11,3,IF(SUM(AC14:AE14)&lt;31,5,IF(SUM(AC14:AE14)&lt;51,7,IF(SUM(AC14:AE14)&lt;101,10,INT(SUM(AC14:AE14)/10))))),0)</f>
        <v>10</v>
      </c>
      <c r="AG14" s="59" t="n">
        <f aca="false">SUM(AC14:AF14)</f>
        <v>67</v>
      </c>
      <c r="AH14" s="58" t="s">
        <v>180</v>
      </c>
      <c r="AI14" s="58" t="s">
        <v>179</v>
      </c>
      <c r="AJ14" s="58" t="s">
        <v>181</v>
      </c>
    </row>
    <row r="15" customFormat="false" ht="33.75" hidden="false" customHeight="false" outlineLevel="0" collapsed="false">
      <c r="A15" s="57" t="s">
        <v>168</v>
      </c>
      <c r="B15" s="57" t="s">
        <v>203</v>
      </c>
      <c r="C15" s="53" t="s">
        <v>135</v>
      </c>
      <c r="D15" s="57" t="s">
        <v>193</v>
      </c>
      <c r="E15" s="58" t="s">
        <v>509</v>
      </c>
      <c r="F15" s="58" t="s">
        <v>522</v>
      </c>
      <c r="G15" s="53" t="s">
        <v>185</v>
      </c>
      <c r="H15" s="53" t="s">
        <v>511</v>
      </c>
      <c r="I15" s="53" t="s">
        <v>512</v>
      </c>
      <c r="J15" s="53" t="s">
        <v>513</v>
      </c>
      <c r="K15" s="53" t="s">
        <v>513</v>
      </c>
      <c r="L15" s="57" t="s">
        <v>175</v>
      </c>
      <c r="M15" s="53" t="s">
        <v>514</v>
      </c>
      <c r="N15" s="58" t="s">
        <v>176</v>
      </c>
      <c r="O15" s="48" t="s">
        <v>328</v>
      </c>
      <c r="P15" s="58" t="s">
        <v>515</v>
      </c>
      <c r="Q15" s="48" t="s">
        <v>135</v>
      </c>
      <c r="R15" s="58" t="s">
        <v>330</v>
      </c>
      <c r="S15" s="58" t="s">
        <v>178</v>
      </c>
      <c r="T15" s="48" t="s">
        <v>516</v>
      </c>
      <c r="U15" s="58" t="s">
        <v>517</v>
      </c>
      <c r="V15" s="58" t="s">
        <v>179</v>
      </c>
      <c r="W15" s="58" t="s">
        <v>135</v>
      </c>
      <c r="X15" s="58" t="s">
        <v>135</v>
      </c>
      <c r="Y15" s="58" t="s">
        <v>135</v>
      </c>
      <c r="Z15" s="58" t="s">
        <v>135</v>
      </c>
      <c r="AA15" s="58" t="s">
        <v>331</v>
      </c>
      <c r="AB15" s="58" t="s">
        <v>135</v>
      </c>
      <c r="AC15" s="71" t="n">
        <v>0</v>
      </c>
      <c r="AD15" s="59" t="n">
        <f aca="false">8*AD6</f>
        <v>8</v>
      </c>
      <c r="AE15" s="59" t="n">
        <f aca="false">8*AE6</f>
        <v>16</v>
      </c>
      <c r="AF15" s="59" t="n">
        <f aca="false">IF(SUM(AC15:AE15)&gt;0,IF(SUM(AC15:AE15)&lt;11,3,IF(SUM(AC15:AE15)&lt;31,5,IF(SUM(AC15:AE15)&lt;51,7,IF(SUM(AC15:AE15)&lt;101,10,INT(SUM(AC15:AE15)/10))))),0)</f>
        <v>5</v>
      </c>
      <c r="AG15" s="59" t="n">
        <f aca="false">SUM(AC15:AF15)</f>
        <v>29</v>
      </c>
      <c r="AH15" s="58" t="s">
        <v>180</v>
      </c>
      <c r="AI15" s="58" t="s">
        <v>179</v>
      </c>
      <c r="AJ15" s="58" t="s">
        <v>181</v>
      </c>
    </row>
    <row r="16" customFormat="false" ht="69" hidden="false" customHeight="true" outlineLevel="0" collapsed="false">
      <c r="A16" s="57" t="s">
        <v>168</v>
      </c>
      <c r="B16" s="57" t="s">
        <v>203</v>
      </c>
      <c r="C16" s="53" t="s">
        <v>135</v>
      </c>
      <c r="D16" s="57" t="s">
        <v>194</v>
      </c>
      <c r="E16" s="58" t="s">
        <v>536</v>
      </c>
      <c r="F16" s="48" t="s">
        <v>677</v>
      </c>
      <c r="G16" s="53" t="s">
        <v>678</v>
      </c>
      <c r="H16" s="53" t="s">
        <v>539</v>
      </c>
      <c r="I16" s="53" t="s">
        <v>540</v>
      </c>
      <c r="J16" s="53" t="s">
        <v>513</v>
      </c>
      <c r="K16" s="53" t="s">
        <v>513</v>
      </c>
      <c r="L16" s="57" t="s">
        <v>679</v>
      </c>
      <c r="M16" s="53" t="s">
        <v>542</v>
      </c>
      <c r="N16" s="58" t="s">
        <v>176</v>
      </c>
      <c r="O16" s="48" t="s">
        <v>543</v>
      </c>
      <c r="P16" s="58" t="s">
        <v>544</v>
      </c>
      <c r="Q16" s="48" t="s">
        <v>135</v>
      </c>
      <c r="R16" s="58" t="s">
        <v>330</v>
      </c>
      <c r="S16" s="58" t="s">
        <v>178</v>
      </c>
      <c r="T16" s="48" t="s">
        <v>516</v>
      </c>
      <c r="U16" s="58" t="s">
        <v>517</v>
      </c>
      <c r="V16" s="58" t="s">
        <v>179</v>
      </c>
      <c r="W16" s="58" t="s">
        <v>135</v>
      </c>
      <c r="X16" s="58" t="s">
        <v>135</v>
      </c>
      <c r="Y16" s="58" t="s">
        <v>135</v>
      </c>
      <c r="Z16" s="58" t="s">
        <v>135</v>
      </c>
      <c r="AA16" s="58" t="s">
        <v>545</v>
      </c>
      <c r="AB16" s="58" t="s">
        <v>135</v>
      </c>
      <c r="AC16" s="71" t="n">
        <v>0</v>
      </c>
      <c r="AD16" s="59" t="n">
        <f aca="false">3*AD6</f>
        <v>3</v>
      </c>
      <c r="AE16" s="59" t="n">
        <f aca="false">3*AE6</f>
        <v>6</v>
      </c>
      <c r="AF16" s="59" t="n">
        <f aca="false">IF(SUM(AC16:AE16)&gt;0,IF(SUM(AC16:AE16)&lt;11,3,IF(SUM(AC16:AE16)&lt;31,5,IF(SUM(AC16:AE16)&lt;51,7,IF(SUM(AC16:AE16)&lt;101,10,INT(SUM(AC16:AE16)/10))))),0)</f>
        <v>3</v>
      </c>
      <c r="AG16" s="59" t="n">
        <f aca="false">SUM(AC16:AF16)</f>
        <v>12</v>
      </c>
      <c r="AH16" s="58" t="s">
        <v>180</v>
      </c>
      <c r="AI16" s="58" t="s">
        <v>179</v>
      </c>
      <c r="AJ16" s="58" t="s">
        <v>680</v>
      </c>
    </row>
    <row r="17" customFormat="false" ht="33.75" hidden="false" customHeight="false" outlineLevel="0" collapsed="false">
      <c r="A17" s="57" t="s">
        <v>168</v>
      </c>
      <c r="B17" s="57" t="s">
        <v>203</v>
      </c>
      <c r="C17" s="53" t="s">
        <v>135</v>
      </c>
      <c r="D17" s="57" t="s">
        <v>201</v>
      </c>
      <c r="E17" s="58" t="s">
        <v>518</v>
      </c>
      <c r="F17" s="58" t="s">
        <v>681</v>
      </c>
      <c r="G17" s="53" t="s">
        <v>202</v>
      </c>
      <c r="H17" s="53" t="s">
        <v>511</v>
      </c>
      <c r="I17" s="53" t="s">
        <v>512</v>
      </c>
      <c r="J17" s="53" t="s">
        <v>513</v>
      </c>
      <c r="K17" s="53" t="s">
        <v>513</v>
      </c>
      <c r="L17" s="57" t="s">
        <v>669</v>
      </c>
      <c r="M17" s="53" t="s">
        <v>514</v>
      </c>
      <c r="N17" s="58" t="s">
        <v>176</v>
      </c>
      <c r="O17" s="48" t="s">
        <v>328</v>
      </c>
      <c r="P17" s="58" t="s">
        <v>670</v>
      </c>
      <c r="Q17" s="48" t="s">
        <v>135</v>
      </c>
      <c r="R17" s="58" t="s">
        <v>330</v>
      </c>
      <c r="S17" s="58" t="s">
        <v>178</v>
      </c>
      <c r="T17" s="48" t="s">
        <v>516</v>
      </c>
      <c r="U17" s="58" t="s">
        <v>517</v>
      </c>
      <c r="V17" s="58" t="s">
        <v>179</v>
      </c>
      <c r="W17" s="58" t="s">
        <v>135</v>
      </c>
      <c r="X17" s="58" t="s">
        <v>135</v>
      </c>
      <c r="Y17" s="58" t="s">
        <v>135</v>
      </c>
      <c r="Z17" s="58" t="s">
        <v>135</v>
      </c>
      <c r="AA17" s="58" t="s">
        <v>331</v>
      </c>
      <c r="AB17" s="58" t="s">
        <v>135</v>
      </c>
      <c r="AC17" s="71" t="n">
        <v>0</v>
      </c>
      <c r="AD17" s="59" t="n">
        <f aca="false">1*AD6</f>
        <v>1</v>
      </c>
      <c r="AE17" s="59" t="n">
        <f aca="false">1*AE6</f>
        <v>2</v>
      </c>
      <c r="AF17" s="59" t="n">
        <f aca="false">IF(SUM(AC17:AE17)&gt;0,IF(SUM(AC17:AE17)&lt;11,3,IF(SUM(AC17:AE17)&lt;31,5,IF(SUM(AC17:AE17)&lt;51,7,IF(SUM(AC17:AE17)&lt;101,10,INT(SUM(AC17:AE17)/10))))),0)</f>
        <v>3</v>
      </c>
      <c r="AG17" s="59" t="n">
        <f aca="false">SUM(AC17:AF17)</f>
        <v>6</v>
      </c>
      <c r="AH17" s="58" t="s">
        <v>180</v>
      </c>
      <c r="AI17" s="58" t="s">
        <v>179</v>
      </c>
      <c r="AJ17" s="58" t="s">
        <v>181</v>
      </c>
    </row>
    <row r="18" customFormat="false" ht="69" hidden="false" customHeight="true" outlineLevel="0" collapsed="false">
      <c r="A18" s="57" t="s">
        <v>168</v>
      </c>
      <c r="B18" s="57" t="s">
        <v>203</v>
      </c>
      <c r="C18" s="53" t="s">
        <v>135</v>
      </c>
      <c r="D18" s="57" t="s">
        <v>682</v>
      </c>
      <c r="E18" s="58" t="s">
        <v>683</v>
      </c>
      <c r="F18" s="48" t="s">
        <v>684</v>
      </c>
      <c r="G18" s="53" t="s">
        <v>685</v>
      </c>
      <c r="H18" s="53" t="s">
        <v>686</v>
      </c>
      <c r="I18" s="53" t="s">
        <v>196</v>
      </c>
      <c r="J18" s="53" t="s">
        <v>513</v>
      </c>
      <c r="K18" s="53" t="s">
        <v>513</v>
      </c>
      <c r="L18" s="57" t="s">
        <v>687</v>
      </c>
      <c r="M18" s="53" t="s">
        <v>688</v>
      </c>
      <c r="N18" s="58" t="s">
        <v>176</v>
      </c>
      <c r="O18" s="48" t="s">
        <v>689</v>
      </c>
      <c r="P18" s="58" t="s">
        <v>690</v>
      </c>
      <c r="Q18" s="48" t="s">
        <v>135</v>
      </c>
      <c r="R18" s="58" t="s">
        <v>330</v>
      </c>
      <c r="S18" s="58" t="s">
        <v>691</v>
      </c>
      <c r="T18" s="48" t="s">
        <v>516</v>
      </c>
      <c r="U18" s="58" t="s">
        <v>517</v>
      </c>
      <c r="V18" s="58" t="s">
        <v>179</v>
      </c>
      <c r="W18" s="58" t="s">
        <v>135</v>
      </c>
      <c r="X18" s="58" t="s">
        <v>135</v>
      </c>
      <c r="Y18" s="58" t="s">
        <v>135</v>
      </c>
      <c r="Z18" s="58" t="s">
        <v>135</v>
      </c>
      <c r="AA18" s="58" t="s">
        <v>545</v>
      </c>
      <c r="AB18" s="58" t="s">
        <v>135</v>
      </c>
      <c r="AC18" s="71" t="n">
        <v>0</v>
      </c>
      <c r="AD18" s="59" t="n">
        <f aca="false">8*AD6</f>
        <v>8</v>
      </c>
      <c r="AE18" s="59" t="n">
        <f aca="false">8*AE6</f>
        <v>16</v>
      </c>
      <c r="AF18" s="59" t="n">
        <f aca="false">IF(SUM(AC18:AE18)&gt;0,IF(SUM(AC18:AE18)&lt;11,3,IF(SUM(AC18:AE18)&lt;31,5,IF(SUM(AC18:AE18)&lt;51,7,IF(SUM(AC18:AE18)&lt;101,10,INT(SUM(AC18:AE18)/10))))),0)</f>
        <v>5</v>
      </c>
      <c r="AG18" s="59" t="n">
        <f aca="false">SUM(AC18:AF18)</f>
        <v>29</v>
      </c>
      <c r="AH18" s="58"/>
      <c r="AI18" s="58" t="s">
        <v>179</v>
      </c>
      <c r="AJ18" s="58" t="s">
        <v>692</v>
      </c>
    </row>
    <row r="19" customFormat="false" ht="69" hidden="false" customHeight="true" outlineLevel="0" collapsed="false">
      <c r="A19" s="57" t="s">
        <v>168</v>
      </c>
      <c r="B19" s="57" t="s">
        <v>203</v>
      </c>
      <c r="C19" s="53" t="s">
        <v>135</v>
      </c>
      <c r="D19" s="57" t="s">
        <v>693</v>
      </c>
      <c r="E19" s="58" t="s">
        <v>683</v>
      </c>
      <c r="F19" s="48" t="s">
        <v>694</v>
      </c>
      <c r="G19" s="53" t="s">
        <v>695</v>
      </c>
      <c r="H19" s="53" t="s">
        <v>686</v>
      </c>
      <c r="I19" s="53" t="s">
        <v>196</v>
      </c>
      <c r="J19" s="53" t="s">
        <v>513</v>
      </c>
      <c r="K19" s="53" t="s">
        <v>513</v>
      </c>
      <c r="L19" s="57" t="s">
        <v>687</v>
      </c>
      <c r="M19" s="53" t="s">
        <v>688</v>
      </c>
      <c r="N19" s="58" t="s">
        <v>176</v>
      </c>
      <c r="O19" s="48" t="s">
        <v>690</v>
      </c>
      <c r="P19" s="58" t="s">
        <v>690</v>
      </c>
      <c r="Q19" s="48" t="s">
        <v>135</v>
      </c>
      <c r="R19" s="58" t="s">
        <v>330</v>
      </c>
      <c r="S19" s="58" t="s">
        <v>691</v>
      </c>
      <c r="T19" s="48" t="s">
        <v>516</v>
      </c>
      <c r="U19" s="58" t="s">
        <v>517</v>
      </c>
      <c r="V19" s="58" t="s">
        <v>179</v>
      </c>
      <c r="W19" s="58" t="s">
        <v>135</v>
      </c>
      <c r="X19" s="58" t="s">
        <v>135</v>
      </c>
      <c r="Y19" s="58" t="s">
        <v>135</v>
      </c>
      <c r="Z19" s="58" t="s">
        <v>135</v>
      </c>
      <c r="AA19" s="58" t="s">
        <v>545</v>
      </c>
      <c r="AB19" s="58" t="s">
        <v>135</v>
      </c>
      <c r="AC19" s="71" t="n">
        <v>0</v>
      </c>
      <c r="AD19" s="59" t="n">
        <f aca="false">4*AD6</f>
        <v>4</v>
      </c>
      <c r="AE19" s="59" t="n">
        <f aca="false">4*AE6</f>
        <v>8</v>
      </c>
      <c r="AF19" s="59" t="n">
        <f aca="false">IF(SUM(AC19:AE19)&gt;0,IF(SUM(AC19:AE19)&lt;11,3,IF(SUM(AC19:AE19)&lt;31,5,IF(SUM(AC19:AE19)&lt;51,7,IF(SUM(AC19:AE19)&lt;101,10,INT(SUM(AC19:AE19)/10))))),0)</f>
        <v>5</v>
      </c>
      <c r="AG19" s="59" t="n">
        <f aca="false">SUM(AC19:AF19)</f>
        <v>17</v>
      </c>
      <c r="AH19" s="58"/>
      <c r="AI19" s="58" t="s">
        <v>179</v>
      </c>
      <c r="AJ19" s="58" t="s">
        <v>696</v>
      </c>
    </row>
    <row r="20" customFormat="false" ht="12.75" hidden="false" customHeight="true" outlineLevel="0" collapsed="false">
      <c r="A20" s="56" t="s">
        <v>80</v>
      </c>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6"/>
    </row>
    <row r="21" customFormat="false" ht="22.5" hidden="false" customHeight="false" outlineLevel="0" collapsed="false">
      <c r="A21" s="57" t="s">
        <v>203</v>
      </c>
      <c r="B21" s="53" t="s">
        <v>547</v>
      </c>
      <c r="C21" s="53" t="s">
        <v>548</v>
      </c>
      <c r="D21" s="57" t="s">
        <v>204</v>
      </c>
      <c r="E21" s="58" t="s">
        <v>549</v>
      </c>
      <c r="F21" s="48" t="s">
        <v>550</v>
      </c>
      <c r="G21" s="53" t="s">
        <v>551</v>
      </c>
      <c r="H21" s="53" t="s">
        <v>552</v>
      </c>
      <c r="I21" s="53" t="s">
        <v>135</v>
      </c>
      <c r="J21" s="66" t="s">
        <v>513</v>
      </c>
      <c r="K21" s="66" t="s">
        <v>513</v>
      </c>
      <c r="L21" s="53" t="s">
        <v>553</v>
      </c>
      <c r="M21" s="53" t="s">
        <v>554</v>
      </c>
      <c r="N21" s="58" t="s">
        <v>206</v>
      </c>
      <c r="O21" s="53" t="s">
        <v>421</v>
      </c>
      <c r="P21" s="53" t="s">
        <v>422</v>
      </c>
      <c r="Q21" s="48" t="s">
        <v>135</v>
      </c>
      <c r="R21" s="58" t="s">
        <v>555</v>
      </c>
      <c r="S21" s="58" t="s">
        <v>207</v>
      </c>
      <c r="T21" s="48" t="s">
        <v>516</v>
      </c>
      <c r="U21" s="58" t="s">
        <v>517</v>
      </c>
      <c r="V21" s="58" t="s">
        <v>179</v>
      </c>
      <c r="W21" s="58" t="s">
        <v>135</v>
      </c>
      <c r="X21" s="58" t="s">
        <v>135</v>
      </c>
      <c r="Y21" s="58" t="s">
        <v>135</v>
      </c>
      <c r="Z21" s="58" t="s">
        <v>135</v>
      </c>
      <c r="AA21" s="48" t="s">
        <v>556</v>
      </c>
      <c r="AB21" s="58" t="s">
        <v>135</v>
      </c>
      <c r="AC21" s="71" t="n">
        <v>0</v>
      </c>
      <c r="AD21" s="71" t="n">
        <v>1</v>
      </c>
      <c r="AE21" s="58" t="n">
        <f aca="false">1*AE6</f>
        <v>2</v>
      </c>
      <c r="AF21" s="59" t="n">
        <f aca="false">IF(SUM(AC21:AE21)&gt;0,IF(SUM(AC21:AE21)&lt;11,3,IF(SUM(AC21:AE21)&lt;31,5,IF(SUM(AC21:AE21)&lt;51,7,IF(SUM(AC21:AE21)&lt;101,10,INT(SUM(AC21:AE21)/10))))),0)</f>
        <v>3</v>
      </c>
      <c r="AG21" s="59" t="n">
        <f aca="false">SUM(AC21:AF21)</f>
        <v>6</v>
      </c>
      <c r="AH21" s="85"/>
      <c r="AI21" s="58" t="s">
        <v>179</v>
      </c>
      <c r="AJ21" s="58" t="s">
        <v>465</v>
      </c>
    </row>
    <row r="22" customFormat="false" ht="45" hidden="false" customHeight="false" outlineLevel="0" collapsed="false">
      <c r="A22" s="57" t="s">
        <v>203</v>
      </c>
      <c r="B22" s="53" t="s">
        <v>557</v>
      </c>
      <c r="C22" s="53" t="s">
        <v>558</v>
      </c>
      <c r="D22" s="57" t="s">
        <v>208</v>
      </c>
      <c r="E22" s="58" t="s">
        <v>559</v>
      </c>
      <c r="F22" s="48" t="s">
        <v>560</v>
      </c>
      <c r="G22" s="53" t="s">
        <v>551</v>
      </c>
      <c r="H22" s="53" t="s">
        <v>552</v>
      </c>
      <c r="I22" s="53" t="s">
        <v>135</v>
      </c>
      <c r="J22" s="66" t="s">
        <v>513</v>
      </c>
      <c r="K22" s="66" t="s">
        <v>513</v>
      </c>
      <c r="L22" s="53" t="s">
        <v>561</v>
      </c>
      <c r="M22" s="53" t="s">
        <v>562</v>
      </c>
      <c r="N22" s="58" t="s">
        <v>206</v>
      </c>
      <c r="O22" s="53" t="s">
        <v>421</v>
      </c>
      <c r="P22" s="53" t="s">
        <v>423</v>
      </c>
      <c r="Q22" s="48" t="s">
        <v>135</v>
      </c>
      <c r="R22" s="58" t="s">
        <v>555</v>
      </c>
      <c r="S22" s="58" t="s">
        <v>207</v>
      </c>
      <c r="T22" s="48" t="s">
        <v>516</v>
      </c>
      <c r="U22" s="58" t="s">
        <v>517</v>
      </c>
      <c r="V22" s="58" t="s">
        <v>179</v>
      </c>
      <c r="W22" s="58" t="s">
        <v>135</v>
      </c>
      <c r="X22" s="58" t="s">
        <v>135</v>
      </c>
      <c r="Y22" s="58" t="s">
        <v>135</v>
      </c>
      <c r="Z22" s="58" t="s">
        <v>135</v>
      </c>
      <c r="AA22" s="48" t="s">
        <v>556</v>
      </c>
      <c r="AB22" s="58" t="s">
        <v>135</v>
      </c>
      <c r="AC22" s="71" t="n">
        <v>0</v>
      </c>
      <c r="AD22" s="71" t="n">
        <v>3</v>
      </c>
      <c r="AE22" s="58" t="n">
        <f aca="false">3*AE6</f>
        <v>6</v>
      </c>
      <c r="AF22" s="59" t="n">
        <f aca="false">IF(SUM(AC22:AE22)&gt;0,IF(SUM(AC22:AE22)&lt;11,3,IF(SUM(AC22:AE22)&lt;31,5,IF(SUM(AC22:AE22)&lt;51,7,IF(SUM(AC22:AE22)&lt;101,10,INT(SUM(AC22:AE22)/10))))),0)</f>
        <v>3</v>
      </c>
      <c r="AG22" s="59" t="n">
        <f aca="false">SUM(AC22:AF22)</f>
        <v>12</v>
      </c>
      <c r="AH22" s="85"/>
      <c r="AI22" s="58" t="s">
        <v>179</v>
      </c>
      <c r="AJ22" s="58" t="s">
        <v>465</v>
      </c>
    </row>
    <row r="23" customFormat="false" ht="22.5" hidden="false" customHeight="false" outlineLevel="0" collapsed="false">
      <c r="A23" s="57" t="s">
        <v>203</v>
      </c>
      <c r="B23" s="53" t="s">
        <v>547</v>
      </c>
      <c r="C23" s="53" t="s">
        <v>563</v>
      </c>
      <c r="D23" s="57" t="s">
        <v>564</v>
      </c>
      <c r="E23" s="58" t="s">
        <v>565</v>
      </c>
      <c r="F23" s="48" t="s">
        <v>566</v>
      </c>
      <c r="G23" s="53" t="s">
        <v>551</v>
      </c>
      <c r="H23" s="53" t="s">
        <v>552</v>
      </c>
      <c r="I23" s="53" t="s">
        <v>135</v>
      </c>
      <c r="J23" s="66" t="s">
        <v>513</v>
      </c>
      <c r="K23" s="66" t="s">
        <v>513</v>
      </c>
      <c r="L23" s="53" t="s">
        <v>567</v>
      </c>
      <c r="M23" s="53" t="s">
        <v>554</v>
      </c>
      <c r="N23" s="58" t="s">
        <v>206</v>
      </c>
      <c r="O23" s="53" t="s">
        <v>421</v>
      </c>
      <c r="P23" s="53" t="s">
        <v>422</v>
      </c>
      <c r="Q23" s="48" t="s">
        <v>135</v>
      </c>
      <c r="R23" s="58" t="s">
        <v>555</v>
      </c>
      <c r="S23" s="58" t="s">
        <v>207</v>
      </c>
      <c r="T23" s="48" t="s">
        <v>516</v>
      </c>
      <c r="U23" s="58" t="s">
        <v>517</v>
      </c>
      <c r="V23" s="58" t="s">
        <v>179</v>
      </c>
      <c r="W23" s="58" t="s">
        <v>135</v>
      </c>
      <c r="X23" s="58" t="s">
        <v>135</v>
      </c>
      <c r="Y23" s="58" t="s">
        <v>135</v>
      </c>
      <c r="Z23" s="58" t="s">
        <v>135</v>
      </c>
      <c r="AA23" s="48" t="s">
        <v>556</v>
      </c>
      <c r="AB23" s="58" t="s">
        <v>135</v>
      </c>
      <c r="AC23" s="71" t="n">
        <v>0</v>
      </c>
      <c r="AD23" s="71" t="n">
        <v>2</v>
      </c>
      <c r="AE23" s="58" t="n">
        <f aca="false">2*AE6</f>
        <v>4</v>
      </c>
      <c r="AF23" s="59" t="n">
        <f aca="false">IF(SUM(AC23:AE23)&gt;0,IF(SUM(AC23:AE23)&lt;11,3,IF(SUM(AC23:AE23)&lt;31,5,IF(SUM(AC23:AE23)&lt;51,7,IF(SUM(AC23:AE23)&lt;101,10,INT(SUM(AC23:AE23)/10))))),0)</f>
        <v>3</v>
      </c>
      <c r="AG23" s="59" t="n">
        <f aca="false">SUM(AC23:AF23)</f>
        <v>9</v>
      </c>
      <c r="AH23" s="85"/>
      <c r="AI23" s="58" t="s">
        <v>179</v>
      </c>
      <c r="AJ23" s="58" t="s">
        <v>465</v>
      </c>
    </row>
    <row r="24" customFormat="false" ht="22.5" hidden="false" customHeight="false" outlineLevel="0" collapsed="false">
      <c r="A24" s="57" t="s">
        <v>203</v>
      </c>
      <c r="B24" s="53" t="s">
        <v>547</v>
      </c>
      <c r="C24" s="53" t="s">
        <v>568</v>
      </c>
      <c r="D24" s="57" t="s">
        <v>569</v>
      </c>
      <c r="E24" s="58" t="s">
        <v>570</v>
      </c>
      <c r="F24" s="48" t="s">
        <v>571</v>
      </c>
      <c r="G24" s="53" t="s">
        <v>572</v>
      </c>
      <c r="H24" s="53" t="s">
        <v>552</v>
      </c>
      <c r="I24" s="53" t="s">
        <v>135</v>
      </c>
      <c r="J24" s="66" t="s">
        <v>513</v>
      </c>
      <c r="K24" s="66" t="s">
        <v>513</v>
      </c>
      <c r="L24" s="53" t="s">
        <v>573</v>
      </c>
      <c r="M24" s="53" t="s">
        <v>554</v>
      </c>
      <c r="N24" s="58" t="s">
        <v>206</v>
      </c>
      <c r="O24" s="53" t="s">
        <v>421</v>
      </c>
      <c r="P24" s="53" t="s">
        <v>422</v>
      </c>
      <c r="Q24" s="48" t="s">
        <v>135</v>
      </c>
      <c r="R24" s="58" t="s">
        <v>555</v>
      </c>
      <c r="S24" s="58" t="s">
        <v>207</v>
      </c>
      <c r="T24" s="48" t="s">
        <v>516</v>
      </c>
      <c r="U24" s="58" t="s">
        <v>517</v>
      </c>
      <c r="V24" s="58" t="s">
        <v>179</v>
      </c>
      <c r="W24" s="58" t="s">
        <v>135</v>
      </c>
      <c r="X24" s="58" t="s">
        <v>135</v>
      </c>
      <c r="Y24" s="58" t="s">
        <v>135</v>
      </c>
      <c r="Z24" s="58" t="s">
        <v>135</v>
      </c>
      <c r="AA24" s="48" t="s">
        <v>556</v>
      </c>
      <c r="AB24" s="58" t="s">
        <v>135</v>
      </c>
      <c r="AC24" s="71" t="n">
        <v>0</v>
      </c>
      <c r="AD24" s="71" t="n">
        <v>2</v>
      </c>
      <c r="AE24" s="58" t="n">
        <f aca="false">2*AE6</f>
        <v>4</v>
      </c>
      <c r="AF24" s="59" t="n">
        <f aca="false">IF(SUM(AC24:AE24)&gt;0,IF(SUM(AC24:AE24)&lt;11,3,IF(SUM(AC24:AE24)&lt;31,5,IF(SUM(AC24:AE24)&lt;51,7,IF(SUM(AC24:AE24)&lt;101,10,INT(SUM(AC24:AE24)/10))))),0)</f>
        <v>3</v>
      </c>
      <c r="AG24" s="59" t="n">
        <f aca="false">SUM(AC24:AF24)</f>
        <v>9</v>
      </c>
      <c r="AH24" s="85"/>
      <c r="AI24" s="58" t="s">
        <v>179</v>
      </c>
      <c r="AJ24" s="58" t="s">
        <v>465</v>
      </c>
    </row>
    <row r="25" customFormat="false" ht="33.75" hidden="false" customHeight="false" outlineLevel="0" collapsed="false">
      <c r="A25" s="57" t="s">
        <v>203</v>
      </c>
      <c r="B25" s="53" t="s">
        <v>557</v>
      </c>
      <c r="C25" s="53" t="s">
        <v>574</v>
      </c>
      <c r="D25" s="57" t="s">
        <v>575</v>
      </c>
      <c r="E25" s="58" t="s">
        <v>576</v>
      </c>
      <c r="F25" s="48" t="s">
        <v>577</v>
      </c>
      <c r="G25" s="53" t="s">
        <v>572</v>
      </c>
      <c r="H25" s="53" t="s">
        <v>552</v>
      </c>
      <c r="I25" s="53" t="s">
        <v>135</v>
      </c>
      <c r="J25" s="66" t="s">
        <v>513</v>
      </c>
      <c r="K25" s="66" t="s">
        <v>513</v>
      </c>
      <c r="L25" s="53" t="s">
        <v>578</v>
      </c>
      <c r="M25" s="53" t="s">
        <v>562</v>
      </c>
      <c r="N25" s="58" t="s">
        <v>206</v>
      </c>
      <c r="O25" s="53" t="s">
        <v>421</v>
      </c>
      <c r="P25" s="53" t="s">
        <v>423</v>
      </c>
      <c r="Q25" s="48" t="s">
        <v>135</v>
      </c>
      <c r="R25" s="58" t="s">
        <v>555</v>
      </c>
      <c r="S25" s="58" t="s">
        <v>207</v>
      </c>
      <c r="T25" s="48" t="s">
        <v>516</v>
      </c>
      <c r="U25" s="58" t="s">
        <v>517</v>
      </c>
      <c r="V25" s="58" t="s">
        <v>179</v>
      </c>
      <c r="W25" s="58" t="s">
        <v>135</v>
      </c>
      <c r="X25" s="58" t="s">
        <v>135</v>
      </c>
      <c r="Y25" s="58" t="s">
        <v>135</v>
      </c>
      <c r="Z25" s="58" t="s">
        <v>135</v>
      </c>
      <c r="AA25" s="48" t="s">
        <v>556</v>
      </c>
      <c r="AB25" s="58" t="s">
        <v>135</v>
      </c>
      <c r="AC25" s="71" t="n">
        <v>0</v>
      </c>
      <c r="AD25" s="71" t="n">
        <v>2</v>
      </c>
      <c r="AE25" s="58" t="n">
        <f aca="false">2*AE6</f>
        <v>4</v>
      </c>
      <c r="AF25" s="59" t="n">
        <f aca="false">IF(SUM(AC25:AE25)&gt;0,IF(SUM(AC25:AE25)&lt;11,3,IF(SUM(AC25:AE25)&lt;31,5,IF(SUM(AC25:AE25)&lt;51,7,IF(SUM(AC25:AE25)&lt;101,10,INT(SUM(AC25:AE25)/10))))),0)</f>
        <v>3</v>
      </c>
      <c r="AG25" s="59" t="n">
        <f aca="false">SUM(AC25:AF25)</f>
        <v>9</v>
      </c>
      <c r="AH25" s="85"/>
      <c r="AI25" s="58" t="s">
        <v>179</v>
      </c>
      <c r="AJ25" s="58" t="s">
        <v>465</v>
      </c>
    </row>
    <row r="26" customFormat="false" ht="33.75" hidden="false" customHeight="false" outlineLevel="0" collapsed="false">
      <c r="A26" s="57" t="s">
        <v>203</v>
      </c>
      <c r="B26" s="53" t="s">
        <v>557</v>
      </c>
      <c r="C26" s="53" t="s">
        <v>135</v>
      </c>
      <c r="D26" s="57" t="s">
        <v>579</v>
      </c>
      <c r="E26" s="58" t="s">
        <v>580</v>
      </c>
      <c r="F26" s="53" t="s">
        <v>581</v>
      </c>
      <c r="G26" s="53" t="s">
        <v>582</v>
      </c>
      <c r="H26" s="53" t="s">
        <v>135</v>
      </c>
      <c r="I26" s="53" t="s">
        <v>135</v>
      </c>
      <c r="J26" s="66" t="s">
        <v>513</v>
      </c>
      <c r="K26" s="66" t="s">
        <v>513</v>
      </c>
      <c r="L26" s="53" t="s">
        <v>583</v>
      </c>
      <c r="M26" s="53" t="s">
        <v>584</v>
      </c>
      <c r="N26" s="58" t="s">
        <v>206</v>
      </c>
      <c r="O26" s="53" t="s">
        <v>421</v>
      </c>
      <c r="P26" s="53" t="s">
        <v>585</v>
      </c>
      <c r="Q26" s="48" t="s">
        <v>135</v>
      </c>
      <c r="R26" s="58" t="s">
        <v>555</v>
      </c>
      <c r="S26" s="58" t="s">
        <v>207</v>
      </c>
      <c r="T26" s="48" t="s">
        <v>516</v>
      </c>
      <c r="U26" s="58" t="s">
        <v>517</v>
      </c>
      <c r="V26" s="58" t="s">
        <v>179</v>
      </c>
      <c r="W26" s="58" t="s">
        <v>135</v>
      </c>
      <c r="X26" s="58" t="s">
        <v>135</v>
      </c>
      <c r="Y26" s="58" t="s">
        <v>135</v>
      </c>
      <c r="Z26" s="58" t="s">
        <v>135</v>
      </c>
      <c r="AA26" s="48" t="s">
        <v>556</v>
      </c>
      <c r="AB26" s="58" t="s">
        <v>135</v>
      </c>
      <c r="AC26" s="71" t="n">
        <v>0</v>
      </c>
      <c r="AD26" s="86" t="s">
        <v>141</v>
      </c>
      <c r="AE26" s="86" t="s">
        <v>141</v>
      </c>
      <c r="AF26" s="59" t="n">
        <f aca="false">IF(SUM(AC26:AE26)&gt;0,IF(SUM(AC26:AE26)&lt;11,3,IF(SUM(AC26:AE26)&lt;31,5,IF(SUM(AC26:AE26)&lt;51,7,IF(SUM(AC26:AE26)&lt;101,10,INT(SUM(AC26:AE26)/10))))),0)</f>
        <v>0</v>
      </c>
      <c r="AG26" s="59" t="n">
        <f aca="false">SUM(AC26:AF26)</f>
        <v>0</v>
      </c>
      <c r="AH26" s="85"/>
      <c r="AI26" s="58" t="s">
        <v>179</v>
      </c>
      <c r="AJ26" s="58" t="s">
        <v>465</v>
      </c>
    </row>
    <row r="27" customFormat="false" ht="22.5" hidden="false" customHeight="false" outlineLevel="0" collapsed="false">
      <c r="A27" s="57" t="s">
        <v>203</v>
      </c>
      <c r="B27" s="53" t="s">
        <v>557</v>
      </c>
      <c r="C27" s="53" t="s">
        <v>135</v>
      </c>
      <c r="D27" s="57" t="s">
        <v>586</v>
      </c>
      <c r="E27" s="58" t="s">
        <v>587</v>
      </c>
      <c r="F27" s="53" t="s">
        <v>588</v>
      </c>
      <c r="G27" s="53" t="s">
        <v>582</v>
      </c>
      <c r="H27" s="53" t="s">
        <v>135</v>
      </c>
      <c r="I27" s="53" t="s">
        <v>135</v>
      </c>
      <c r="J27" s="66" t="s">
        <v>513</v>
      </c>
      <c r="K27" s="66" t="s">
        <v>513</v>
      </c>
      <c r="L27" s="53" t="s">
        <v>589</v>
      </c>
      <c r="M27" s="53" t="s">
        <v>584</v>
      </c>
      <c r="N27" s="58" t="s">
        <v>206</v>
      </c>
      <c r="O27" s="53" t="s">
        <v>421</v>
      </c>
      <c r="P27" s="53" t="s">
        <v>585</v>
      </c>
      <c r="Q27" s="48" t="s">
        <v>135</v>
      </c>
      <c r="R27" s="58" t="s">
        <v>555</v>
      </c>
      <c r="S27" s="58" t="s">
        <v>207</v>
      </c>
      <c r="T27" s="48" t="s">
        <v>516</v>
      </c>
      <c r="U27" s="58" t="s">
        <v>517</v>
      </c>
      <c r="V27" s="58" t="s">
        <v>179</v>
      </c>
      <c r="W27" s="58" t="s">
        <v>135</v>
      </c>
      <c r="X27" s="58" t="s">
        <v>135</v>
      </c>
      <c r="Y27" s="58" t="s">
        <v>135</v>
      </c>
      <c r="Z27" s="58" t="s">
        <v>135</v>
      </c>
      <c r="AA27" s="48" t="s">
        <v>556</v>
      </c>
      <c r="AB27" s="58" t="s">
        <v>135</v>
      </c>
      <c r="AC27" s="71" t="n">
        <v>0</v>
      </c>
      <c r="AD27" s="86" t="s">
        <v>141</v>
      </c>
      <c r="AE27" s="86" t="s">
        <v>141</v>
      </c>
      <c r="AF27" s="59" t="n">
        <f aca="false">IF(SUM(AC27:AE27)&gt;0,IF(SUM(AC27:AE27)&lt;11,3,IF(SUM(AC27:AE27)&lt;31,5,IF(SUM(AC27:AE27)&lt;51,7,IF(SUM(AC27:AE27)&lt;101,10,INT(SUM(AC27:AE27)/10))))),0)</f>
        <v>0</v>
      </c>
      <c r="AG27" s="59" t="n">
        <f aca="false">SUM(AC27:AF27)</f>
        <v>0</v>
      </c>
      <c r="AH27" s="85"/>
      <c r="AI27" s="58" t="s">
        <v>179</v>
      </c>
      <c r="AJ27" s="58" t="s">
        <v>465</v>
      </c>
    </row>
    <row r="28" customFormat="false" ht="12.75" hidden="false" customHeight="true" outlineLevel="0" collapsed="false">
      <c r="A28" s="56" t="s">
        <v>82</v>
      </c>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row>
    <row r="29" s="88" customFormat="true" ht="22.5" hidden="false" customHeight="false" outlineLevel="0" collapsed="false">
      <c r="A29" s="57" t="s">
        <v>219</v>
      </c>
      <c r="B29" s="53" t="s">
        <v>210</v>
      </c>
      <c r="C29" s="53" t="s">
        <v>135</v>
      </c>
      <c r="D29" s="57" t="s">
        <v>220</v>
      </c>
      <c r="E29" s="58" t="s">
        <v>221</v>
      </c>
      <c r="F29" s="53" t="s">
        <v>590</v>
      </c>
      <c r="G29" s="53" t="s">
        <v>591</v>
      </c>
      <c r="H29" s="53" t="s">
        <v>592</v>
      </c>
      <c r="I29" s="53" t="s">
        <v>135</v>
      </c>
      <c r="J29" s="66" t="s">
        <v>593</v>
      </c>
      <c r="K29" s="66" t="s">
        <v>593</v>
      </c>
      <c r="L29" s="53" t="s">
        <v>594</v>
      </c>
      <c r="M29" s="53" t="s">
        <v>595</v>
      </c>
      <c r="N29" s="58" t="s">
        <v>223</v>
      </c>
      <c r="O29" s="53" t="s">
        <v>596</v>
      </c>
      <c r="P29" s="53" t="s">
        <v>597</v>
      </c>
      <c r="Q29" s="48" t="s">
        <v>135</v>
      </c>
      <c r="R29" s="58" t="s">
        <v>330</v>
      </c>
      <c r="S29" s="58" t="s">
        <v>224</v>
      </c>
      <c r="T29" s="48" t="s">
        <v>516</v>
      </c>
      <c r="U29" s="58" t="s">
        <v>517</v>
      </c>
      <c r="V29" s="58" t="s">
        <v>179</v>
      </c>
      <c r="W29" s="58" t="s">
        <v>135</v>
      </c>
      <c r="X29" s="58" t="s">
        <v>135</v>
      </c>
      <c r="Y29" s="58" t="s">
        <v>179</v>
      </c>
      <c r="Z29" s="58" t="s">
        <v>135</v>
      </c>
      <c r="AA29" s="48" t="s">
        <v>598</v>
      </c>
      <c r="AB29" s="58" t="s">
        <v>135</v>
      </c>
      <c r="AC29" s="71" t="n">
        <v>0</v>
      </c>
      <c r="AD29" s="87" t="n">
        <f aca="false">AD6*18</f>
        <v>18</v>
      </c>
      <c r="AE29" s="87" t="n">
        <f aca="false">AE6*18</f>
        <v>36</v>
      </c>
      <c r="AF29" s="59" t="n">
        <f aca="false">IF(SUM(AC29:AE29)&gt;0,IF(SUM(AC29:AE29)&lt;11,3,IF(SUM(AC29:AE29)&lt;31,5,IF(SUM(AC29:AE29)&lt;51,7,IF(SUM(AC29:AE29)&lt;101,10,INT(SUM(AC29:AE29)/10))))),0)</f>
        <v>10</v>
      </c>
      <c r="AG29" s="59" t="n">
        <f aca="false">SUM(AC29:AF29)</f>
        <v>64</v>
      </c>
      <c r="AH29" s="85"/>
      <c r="AI29" s="58" t="s">
        <v>179</v>
      </c>
      <c r="AJ29" s="58"/>
    </row>
    <row r="30" s="99" customFormat="true" ht="12.75" hidden="false" customHeight="true" outlineLevel="0" collapsed="false">
      <c r="A30" s="56" t="s">
        <v>85</v>
      </c>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6"/>
      <c r="AJ30" s="56"/>
    </row>
    <row r="31" s="103" customFormat="true" ht="22.5" hidden="false" customHeight="false" outlineLevel="0" collapsed="false">
      <c r="A31" s="58" t="s">
        <v>547</v>
      </c>
      <c r="B31" s="100" t="s">
        <v>210</v>
      </c>
      <c r="C31" s="53" t="s">
        <v>135</v>
      </c>
      <c r="D31" s="58" t="s">
        <v>697</v>
      </c>
      <c r="E31" s="58" t="s">
        <v>698</v>
      </c>
      <c r="F31" s="58" t="s">
        <v>699</v>
      </c>
      <c r="G31" s="101" t="s">
        <v>700</v>
      </c>
      <c r="H31" s="53" t="s">
        <v>648</v>
      </c>
      <c r="I31" s="102" t="n">
        <v>0.05</v>
      </c>
      <c r="J31" s="53" t="s">
        <v>701</v>
      </c>
      <c r="K31" s="53" t="s">
        <v>701</v>
      </c>
      <c r="L31" s="57" t="s">
        <v>702</v>
      </c>
      <c r="M31" s="58" t="s">
        <v>703</v>
      </c>
      <c r="N31" s="58" t="s">
        <v>704</v>
      </c>
      <c r="O31" s="58" t="s">
        <v>705</v>
      </c>
      <c r="P31" s="101" t="s">
        <v>706</v>
      </c>
      <c r="Q31" s="58" t="s">
        <v>135</v>
      </c>
      <c r="R31" s="58" t="s">
        <v>330</v>
      </c>
      <c r="S31" s="58" t="s">
        <v>314</v>
      </c>
      <c r="T31" s="58" t="s">
        <v>516</v>
      </c>
      <c r="U31" s="58" t="s">
        <v>707</v>
      </c>
      <c r="V31" s="58" t="s">
        <v>179</v>
      </c>
      <c r="W31" s="58" t="s">
        <v>648</v>
      </c>
      <c r="X31" s="58" t="s">
        <v>648</v>
      </c>
      <c r="Y31" s="58" t="s">
        <v>179</v>
      </c>
      <c r="Z31" s="58" t="s">
        <v>648</v>
      </c>
      <c r="AA31" s="58" t="s">
        <v>708</v>
      </c>
      <c r="AB31" s="58" t="s">
        <v>135</v>
      </c>
      <c r="AC31" s="71" t="n">
        <v>0</v>
      </c>
      <c r="AD31" s="87" t="n">
        <f aca="false">AD6*3</f>
        <v>3</v>
      </c>
      <c r="AE31" s="87" t="n">
        <f aca="false">AE6*3</f>
        <v>6</v>
      </c>
      <c r="AF31" s="59" t="n">
        <f aca="false">IF(SUM(AC31:AE31)&gt;0,IF(SUM(AC31:AE31)&lt;11,3,IF(SUM(AC31:AE31)&lt;31,5,IF(SUM(AC31:AE31)&lt;51,7,IF(SUM(AC31:AE31)&lt;101,10,INT(SUM(AC31:AE31)/10))))),0)</f>
        <v>3</v>
      </c>
      <c r="AG31" s="58" t="n">
        <f aca="false">SUM(AC31:AF31)</f>
        <v>12</v>
      </c>
      <c r="AH31" s="85"/>
      <c r="AI31" s="58" t="s">
        <v>179</v>
      </c>
      <c r="AJ31" s="58" t="s">
        <v>709</v>
      </c>
    </row>
    <row r="32" customFormat="false" ht="12.75" hidden="false" customHeight="true" outlineLevel="0" collapsed="false">
      <c r="A32" s="56" t="s">
        <v>86</v>
      </c>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6"/>
    </row>
    <row r="33" customFormat="false" ht="67.5" hidden="false" customHeight="false" outlineLevel="0" collapsed="false">
      <c r="A33" s="57" t="s">
        <v>131</v>
      </c>
      <c r="B33" s="53" t="s">
        <v>599</v>
      </c>
      <c r="C33" s="53" t="s">
        <v>135</v>
      </c>
      <c r="D33" s="57" t="s">
        <v>239</v>
      </c>
      <c r="E33" s="58" t="s">
        <v>600</v>
      </c>
      <c r="F33" s="58" t="s">
        <v>345</v>
      </c>
      <c r="G33" s="53" t="s">
        <v>135</v>
      </c>
      <c r="H33" s="53" t="s">
        <v>346</v>
      </c>
      <c r="I33" s="53" t="s">
        <v>135</v>
      </c>
      <c r="J33" s="65" t="s">
        <v>347</v>
      </c>
      <c r="K33" s="66" t="s">
        <v>348</v>
      </c>
      <c r="L33" s="58" t="s">
        <v>601</v>
      </c>
      <c r="M33" s="53" t="s">
        <v>356</v>
      </c>
      <c r="N33" s="58" t="s">
        <v>242</v>
      </c>
      <c r="O33" s="48" t="s">
        <v>140</v>
      </c>
      <c r="P33" s="53" t="s">
        <v>470</v>
      </c>
      <c r="Q33" s="58" t="s">
        <v>135</v>
      </c>
      <c r="R33" s="58" t="s">
        <v>330</v>
      </c>
      <c r="S33" s="58" t="s">
        <v>231</v>
      </c>
      <c r="T33" s="48" t="s">
        <v>516</v>
      </c>
      <c r="U33" s="58" t="s">
        <v>517</v>
      </c>
      <c r="V33" s="58" t="s">
        <v>179</v>
      </c>
      <c r="W33" s="58" t="s">
        <v>349</v>
      </c>
      <c r="X33" s="58" t="s">
        <v>350</v>
      </c>
      <c r="Y33" s="58" t="s">
        <v>179</v>
      </c>
      <c r="Z33" s="58" t="s">
        <v>135</v>
      </c>
      <c r="AA33" s="48" t="s">
        <v>602</v>
      </c>
      <c r="AB33" s="58" t="s">
        <v>135</v>
      </c>
      <c r="AC33" s="71" t="n">
        <v>0</v>
      </c>
      <c r="AD33" s="71" t="n">
        <v>9</v>
      </c>
      <c r="AE33" s="58" t="n">
        <f aca="false">9*AE6</f>
        <v>18</v>
      </c>
      <c r="AF33" s="59" t="n">
        <f aca="false">IF(SUM(AC33:AE33)&gt;0,IF(SUM(AC33:AE33)&lt;11,3,IF(SUM(AC33:AE33)&lt;31,5,IF(SUM(AC33:AE33)&lt;51,7,IF(SUM(AC33:AE33)&lt;101,10,INT(SUM(AC33:AE33)/10))))),0)</f>
        <v>5</v>
      </c>
      <c r="AG33" s="59" t="n">
        <f aca="false">SUM(AC33:AF33)</f>
        <v>32</v>
      </c>
      <c r="AH33" s="58" t="s">
        <v>243</v>
      </c>
      <c r="AI33" s="58" t="s">
        <v>179</v>
      </c>
      <c r="AJ33" s="58"/>
    </row>
    <row r="34" customFormat="false" ht="78.75" hidden="false" customHeight="false" outlineLevel="0" collapsed="false">
      <c r="A34" s="57" t="s">
        <v>131</v>
      </c>
      <c r="B34" s="53" t="s">
        <v>603</v>
      </c>
      <c r="C34" s="53" t="s">
        <v>135</v>
      </c>
      <c r="D34" s="57" t="s">
        <v>244</v>
      </c>
      <c r="E34" s="58" t="s">
        <v>245</v>
      </c>
      <c r="F34" s="58" t="s">
        <v>604</v>
      </c>
      <c r="G34" s="53" t="s">
        <v>135</v>
      </c>
      <c r="H34" s="53" t="s">
        <v>352</v>
      </c>
      <c r="I34" s="53" t="s">
        <v>135</v>
      </c>
      <c r="J34" s="65" t="s">
        <v>347</v>
      </c>
      <c r="K34" s="53" t="s">
        <v>353</v>
      </c>
      <c r="L34" s="58" t="s">
        <v>246</v>
      </c>
      <c r="M34" s="53" t="s">
        <v>605</v>
      </c>
      <c r="N34" s="58" t="s">
        <v>247</v>
      </c>
      <c r="O34" s="53" t="s">
        <v>471</v>
      </c>
      <c r="P34" s="53" t="s">
        <v>472</v>
      </c>
      <c r="Q34" s="58" t="s">
        <v>135</v>
      </c>
      <c r="R34" s="58" t="s">
        <v>330</v>
      </c>
      <c r="S34" s="58" t="s">
        <v>248</v>
      </c>
      <c r="T34" s="48" t="s">
        <v>474</v>
      </c>
      <c r="U34" s="58" t="s">
        <v>516</v>
      </c>
      <c r="V34" s="58" t="s">
        <v>215</v>
      </c>
      <c r="W34" s="58" t="s">
        <v>141</v>
      </c>
      <c r="X34" s="58" t="s">
        <v>141</v>
      </c>
      <c r="Y34" s="58" t="s">
        <v>215</v>
      </c>
      <c r="Z34" s="58" t="s">
        <v>475</v>
      </c>
      <c r="AA34" s="58" t="s">
        <v>471</v>
      </c>
      <c r="AB34" s="58" t="s">
        <v>135</v>
      </c>
      <c r="AC34" s="86" t="n">
        <v>0</v>
      </c>
      <c r="AD34" s="86" t="n">
        <v>0</v>
      </c>
      <c r="AE34" s="58" t="n">
        <f aca="false">85*AE6</f>
        <v>170</v>
      </c>
      <c r="AF34" s="59" t="n">
        <f aca="false">IF(SUM(AC34:AE34)&gt;0,IF(SUM(AC34:AE34)&lt;11,3,IF(SUM(AC34:AE34)&lt;31,5,IF(SUM(AC34:AE34)&lt;51,7,IF(SUM(AC34:AE34)&lt;101,10,INT(SUM(AC34:AE34)/10))))),0)</f>
        <v>17</v>
      </c>
      <c r="AG34" s="59" t="n">
        <f aca="false">SUM(AC34:AF34)</f>
        <v>187</v>
      </c>
      <c r="AH34" s="58" t="s">
        <v>249</v>
      </c>
      <c r="AI34" s="58" t="s">
        <v>179</v>
      </c>
      <c r="AJ34" s="58" t="s">
        <v>477</v>
      </c>
    </row>
    <row r="35" customFormat="false" ht="101.25" hidden="false" customHeight="false" outlineLevel="0" collapsed="false">
      <c r="A35" s="57" t="s">
        <v>131</v>
      </c>
      <c r="B35" s="53" t="s">
        <v>606</v>
      </c>
      <c r="C35" s="53" t="s">
        <v>135</v>
      </c>
      <c r="D35" s="57" t="s">
        <v>251</v>
      </c>
      <c r="E35" s="58" t="s">
        <v>607</v>
      </c>
      <c r="F35" s="58" t="s">
        <v>608</v>
      </c>
      <c r="G35" s="53" t="s">
        <v>135</v>
      </c>
      <c r="H35" s="53" t="s">
        <v>346</v>
      </c>
      <c r="I35" s="53" t="s">
        <v>135</v>
      </c>
      <c r="J35" s="65" t="s">
        <v>347</v>
      </c>
      <c r="K35" s="66" t="s">
        <v>348</v>
      </c>
      <c r="L35" s="58" t="s">
        <v>253</v>
      </c>
      <c r="M35" s="53" t="s">
        <v>356</v>
      </c>
      <c r="N35" s="58" t="s">
        <v>230</v>
      </c>
      <c r="O35" s="48" t="s">
        <v>357</v>
      </c>
      <c r="P35" s="89" t="s">
        <v>609</v>
      </c>
      <c r="Q35" s="58" t="s">
        <v>135</v>
      </c>
      <c r="R35" s="58" t="s">
        <v>330</v>
      </c>
      <c r="S35" s="58" t="s">
        <v>231</v>
      </c>
      <c r="T35" s="48" t="s">
        <v>516</v>
      </c>
      <c r="U35" s="58" t="s">
        <v>517</v>
      </c>
      <c r="V35" s="67" t="s">
        <v>179</v>
      </c>
      <c r="W35" s="67" t="s">
        <v>358</v>
      </c>
      <c r="X35" s="67" t="s">
        <v>359</v>
      </c>
      <c r="Y35" s="48" t="s">
        <v>179</v>
      </c>
      <c r="Z35" s="58" t="s">
        <v>135</v>
      </c>
      <c r="AA35" s="58" t="s">
        <v>471</v>
      </c>
      <c r="AB35" s="58" t="s">
        <v>135</v>
      </c>
      <c r="AC35" s="71" t="n">
        <v>0</v>
      </c>
      <c r="AD35" s="71" t="n">
        <v>2</v>
      </c>
      <c r="AE35" s="58" t="n">
        <f aca="false">2*AE6</f>
        <v>4</v>
      </c>
      <c r="AF35" s="59" t="n">
        <f aca="false">IF(SUM(AC35:AE35)&gt;0,IF(SUM(AC35:AE35)&lt;11,3,IF(SUM(AC35:AE35)&lt;31,5,IF(SUM(AC35:AE35)&lt;51,7,IF(SUM(AC35:AE35)&lt;101,10,INT(SUM(AC35:AE35)/10))))),0)</f>
        <v>3</v>
      </c>
      <c r="AG35" s="59" t="n">
        <f aca="false">SUM(AC35:AF35)</f>
        <v>9</v>
      </c>
      <c r="AH35" s="58" t="s">
        <v>180</v>
      </c>
      <c r="AI35" s="58" t="s">
        <v>215</v>
      </c>
      <c r="AJ35" s="58" t="s">
        <v>254</v>
      </c>
    </row>
    <row r="36" customFormat="false" ht="78.75" hidden="false" customHeight="false" outlineLevel="0" collapsed="false">
      <c r="A36" s="57" t="s">
        <v>131</v>
      </c>
      <c r="B36" s="53" t="s">
        <v>610</v>
      </c>
      <c r="C36" s="53" t="s">
        <v>135</v>
      </c>
      <c r="D36" s="57" t="s">
        <v>261</v>
      </c>
      <c r="E36" s="58" t="s">
        <v>611</v>
      </c>
      <c r="F36" s="58" t="s">
        <v>431</v>
      </c>
      <c r="G36" s="53" t="s">
        <v>135</v>
      </c>
      <c r="H36" s="53" t="s">
        <v>169</v>
      </c>
      <c r="I36" s="53" t="s">
        <v>135</v>
      </c>
      <c r="J36" s="65" t="s">
        <v>347</v>
      </c>
      <c r="K36" s="57" t="s">
        <v>137</v>
      </c>
      <c r="L36" s="58" t="s">
        <v>263</v>
      </c>
      <c r="M36" s="53" t="s">
        <v>356</v>
      </c>
      <c r="N36" s="58" t="s">
        <v>264</v>
      </c>
      <c r="O36" s="48" t="s">
        <v>357</v>
      </c>
      <c r="P36" s="53" t="s">
        <v>480</v>
      </c>
      <c r="Q36" s="58" t="s">
        <v>135</v>
      </c>
      <c r="R36" s="58" t="s">
        <v>330</v>
      </c>
      <c r="S36" s="58" t="s">
        <v>231</v>
      </c>
      <c r="T36" s="48" t="s">
        <v>516</v>
      </c>
      <c r="U36" s="58" t="s">
        <v>517</v>
      </c>
      <c r="V36" s="58" t="s">
        <v>215</v>
      </c>
      <c r="W36" s="58" t="s">
        <v>481</v>
      </c>
      <c r="X36" s="58" t="s">
        <v>370</v>
      </c>
      <c r="Y36" s="48" t="s">
        <v>179</v>
      </c>
      <c r="Z36" s="58" t="s">
        <v>135</v>
      </c>
      <c r="AA36" s="48" t="s">
        <v>471</v>
      </c>
      <c r="AB36" s="58" t="s">
        <v>135</v>
      </c>
      <c r="AC36" s="71" t="n">
        <v>0</v>
      </c>
      <c r="AD36" s="71" t="n">
        <v>1</v>
      </c>
      <c r="AE36" s="58" t="n">
        <f aca="false">1*AE6</f>
        <v>2</v>
      </c>
      <c r="AF36" s="59" t="n">
        <f aca="false">IF(SUM(AC36:AE36)&gt;0,IF(SUM(AC36:AE36)&lt;11,3,IF(SUM(AC36:AE36)&lt;31,5,IF(SUM(AC36:AE36)&lt;51,7,IF(SUM(AC36:AE36)&lt;101,10,INT(SUM(AC36:AE36)/10))))),0)</f>
        <v>3</v>
      </c>
      <c r="AG36" s="59" t="n">
        <f aca="false">SUM(AC36:AF36)</f>
        <v>6</v>
      </c>
      <c r="AH36" s="58" t="s">
        <v>180</v>
      </c>
      <c r="AI36" s="58" t="s">
        <v>215</v>
      </c>
      <c r="AJ36" s="58" t="s">
        <v>432</v>
      </c>
    </row>
    <row r="37" customFormat="false" ht="101.25" hidden="false" customHeight="false" outlineLevel="0" collapsed="false">
      <c r="A37" s="57" t="s">
        <v>131</v>
      </c>
      <c r="B37" s="53" t="s">
        <v>606</v>
      </c>
      <c r="C37" s="53" t="s">
        <v>135</v>
      </c>
      <c r="D37" s="57" t="s">
        <v>276</v>
      </c>
      <c r="E37" s="58" t="s">
        <v>612</v>
      </c>
      <c r="F37" s="58" t="s">
        <v>613</v>
      </c>
      <c r="G37" s="53" t="s">
        <v>135</v>
      </c>
      <c r="H37" s="53" t="s">
        <v>346</v>
      </c>
      <c r="I37" s="53" t="s">
        <v>135</v>
      </c>
      <c r="J37" s="65" t="s">
        <v>347</v>
      </c>
      <c r="K37" s="66" t="s">
        <v>348</v>
      </c>
      <c r="L37" s="58" t="s">
        <v>253</v>
      </c>
      <c r="M37" s="53" t="s">
        <v>356</v>
      </c>
      <c r="N37" s="58" t="s">
        <v>230</v>
      </c>
      <c r="O37" s="48" t="s">
        <v>140</v>
      </c>
      <c r="P37" s="89" t="s">
        <v>614</v>
      </c>
      <c r="Q37" s="58" t="s">
        <v>135</v>
      </c>
      <c r="R37" s="58" t="s">
        <v>330</v>
      </c>
      <c r="S37" s="58" t="s">
        <v>231</v>
      </c>
      <c r="T37" s="48" t="s">
        <v>516</v>
      </c>
      <c r="U37" s="58" t="s">
        <v>517</v>
      </c>
      <c r="V37" s="67" t="s">
        <v>179</v>
      </c>
      <c r="W37" s="67" t="s">
        <v>358</v>
      </c>
      <c r="X37" s="67" t="s">
        <v>359</v>
      </c>
      <c r="Y37" s="48" t="s">
        <v>179</v>
      </c>
      <c r="Z37" s="58" t="s">
        <v>135</v>
      </c>
      <c r="AA37" s="48" t="s">
        <v>471</v>
      </c>
      <c r="AB37" s="48" t="s">
        <v>135</v>
      </c>
      <c r="AC37" s="71" t="n">
        <v>0</v>
      </c>
      <c r="AD37" s="71" t="n">
        <v>2</v>
      </c>
      <c r="AE37" s="58" t="n">
        <f aca="false">2*AE6</f>
        <v>4</v>
      </c>
      <c r="AF37" s="59" t="n">
        <f aca="false">IF(SUM(AC37:AE37)&gt;0,IF(SUM(AC37:AE37)&lt;11,3,IF(SUM(AC37:AE37)&lt;31,5,IF(SUM(AC37:AE37)&lt;51,7,IF(SUM(AC37:AE37)&lt;101,10,INT(SUM(AC37:AE37)/10))))),0)</f>
        <v>3</v>
      </c>
      <c r="AG37" s="59" t="n">
        <f aca="false">SUM(AC37:AF37)</f>
        <v>9</v>
      </c>
      <c r="AH37" s="58" t="s">
        <v>180</v>
      </c>
      <c r="AI37" s="58" t="s">
        <v>215</v>
      </c>
      <c r="AJ37" s="58" t="s">
        <v>254</v>
      </c>
    </row>
    <row r="38" customFormat="false" ht="67.5" hidden="false" customHeight="false" outlineLevel="0" collapsed="false">
      <c r="A38" s="57" t="s">
        <v>131</v>
      </c>
      <c r="B38" s="53" t="s">
        <v>615</v>
      </c>
      <c r="C38" s="53" t="s">
        <v>135</v>
      </c>
      <c r="D38" s="57" t="s">
        <v>372</v>
      </c>
      <c r="E38" s="58" t="s">
        <v>373</v>
      </c>
      <c r="F38" s="58" t="s">
        <v>482</v>
      </c>
      <c r="G38" s="53" t="s">
        <v>135</v>
      </c>
      <c r="H38" s="53" t="s">
        <v>616</v>
      </c>
      <c r="I38" s="53" t="s">
        <v>135</v>
      </c>
      <c r="J38" s="65" t="s">
        <v>347</v>
      </c>
      <c r="K38" s="57" t="s">
        <v>137</v>
      </c>
      <c r="L38" s="58" t="s">
        <v>483</v>
      </c>
      <c r="M38" s="53" t="s">
        <v>356</v>
      </c>
      <c r="N38" s="58" t="s">
        <v>376</v>
      </c>
      <c r="O38" s="48" t="s">
        <v>338</v>
      </c>
      <c r="P38" s="53" t="s">
        <v>484</v>
      </c>
      <c r="Q38" s="58" t="s">
        <v>135</v>
      </c>
      <c r="R38" s="58" t="s">
        <v>330</v>
      </c>
      <c r="S38" s="58" t="s">
        <v>339</v>
      </c>
      <c r="T38" s="48" t="s">
        <v>516</v>
      </c>
      <c r="U38" s="58" t="s">
        <v>517</v>
      </c>
      <c r="V38" s="58" t="s">
        <v>179</v>
      </c>
      <c r="W38" s="58" t="s">
        <v>377</v>
      </c>
      <c r="X38" s="85" t="s">
        <v>141</v>
      </c>
      <c r="Y38" s="48" t="s">
        <v>179</v>
      </c>
      <c r="Z38" s="58" t="s">
        <v>135</v>
      </c>
      <c r="AA38" s="48" t="s">
        <v>471</v>
      </c>
      <c r="AB38" s="58" t="s">
        <v>135</v>
      </c>
      <c r="AC38" s="71" t="n">
        <v>3</v>
      </c>
      <c r="AD38" s="71" t="n">
        <v>1</v>
      </c>
      <c r="AE38" s="58" t="n">
        <f aca="false">1*AE6</f>
        <v>2</v>
      </c>
      <c r="AF38" s="59" t="n">
        <f aca="false">IF(SUM(AC38:AE38)&gt;0,IF(SUM(AC38:AE38)&lt;11,3,IF(SUM(AC38:AE38)&lt;31,5,IF(SUM(AC38:AE38)&lt;51,7,IF(SUM(AC38:AE38)&lt;101,10,INT(SUM(AC38:AE38)/10))))),0)</f>
        <v>3</v>
      </c>
      <c r="AG38" s="59" t="n">
        <f aca="false">SUM(AC38:AF38)</f>
        <v>9</v>
      </c>
      <c r="AH38" s="85"/>
      <c r="AI38" s="48" t="s">
        <v>215</v>
      </c>
      <c r="AJ38" s="58"/>
    </row>
    <row r="39" customFormat="false" ht="67.5" hidden="false" customHeight="false" outlineLevel="0" collapsed="false">
      <c r="A39" s="57" t="s">
        <v>131</v>
      </c>
      <c r="B39" s="53" t="s">
        <v>615</v>
      </c>
      <c r="C39" s="53" t="s">
        <v>135</v>
      </c>
      <c r="D39" s="57" t="s">
        <v>378</v>
      </c>
      <c r="E39" s="58" t="s">
        <v>379</v>
      </c>
      <c r="F39" s="58" t="s">
        <v>485</v>
      </c>
      <c r="G39" s="53" t="s">
        <v>135</v>
      </c>
      <c r="H39" s="53" t="s">
        <v>616</v>
      </c>
      <c r="I39" s="53" t="s">
        <v>135</v>
      </c>
      <c r="J39" s="65" t="s">
        <v>347</v>
      </c>
      <c r="K39" s="57" t="s">
        <v>137</v>
      </c>
      <c r="L39" s="58" t="s">
        <v>483</v>
      </c>
      <c r="M39" s="53" t="s">
        <v>356</v>
      </c>
      <c r="N39" s="58" t="s">
        <v>376</v>
      </c>
      <c r="O39" s="48" t="s">
        <v>338</v>
      </c>
      <c r="P39" s="53" t="s">
        <v>484</v>
      </c>
      <c r="Q39" s="58" t="s">
        <v>135</v>
      </c>
      <c r="R39" s="58" t="s">
        <v>330</v>
      </c>
      <c r="S39" s="58" t="s">
        <v>339</v>
      </c>
      <c r="T39" s="48" t="s">
        <v>516</v>
      </c>
      <c r="U39" s="58" t="s">
        <v>517</v>
      </c>
      <c r="V39" s="58" t="s">
        <v>179</v>
      </c>
      <c r="W39" s="58" t="s">
        <v>377</v>
      </c>
      <c r="X39" s="85" t="s">
        <v>141</v>
      </c>
      <c r="Y39" s="48" t="s">
        <v>179</v>
      </c>
      <c r="Z39" s="58" t="s">
        <v>135</v>
      </c>
      <c r="AA39" s="48" t="s">
        <v>471</v>
      </c>
      <c r="AB39" s="58" t="s">
        <v>135</v>
      </c>
      <c r="AC39" s="71" t="n">
        <v>3</v>
      </c>
      <c r="AD39" s="71" t="n">
        <v>1</v>
      </c>
      <c r="AE39" s="58" t="n">
        <f aca="false">1*AE6</f>
        <v>2</v>
      </c>
      <c r="AF39" s="59" t="n">
        <f aca="false">IF(SUM(AC39:AE39)&gt;0,IF(SUM(AC39:AE39)&lt;11,3,IF(SUM(AC39:AE39)&lt;31,5,IF(SUM(AC39:AE39)&lt;51,7,IF(SUM(AC39:AE39)&lt;101,10,INT(SUM(AC39:AE39)/10))))),0)</f>
        <v>3</v>
      </c>
      <c r="AG39" s="59" t="n">
        <f aca="false">SUM(AC39:AF39)</f>
        <v>9</v>
      </c>
      <c r="AH39" s="85"/>
      <c r="AI39" s="48" t="s">
        <v>215</v>
      </c>
      <c r="AJ39" s="58"/>
    </row>
    <row r="40" customFormat="false" ht="78.75" hidden="false" customHeight="false" outlineLevel="0" collapsed="false">
      <c r="A40" s="57" t="s">
        <v>131</v>
      </c>
      <c r="B40" s="53" t="s">
        <v>615</v>
      </c>
      <c r="C40" s="53" t="s">
        <v>135</v>
      </c>
      <c r="D40" s="57" t="s">
        <v>381</v>
      </c>
      <c r="E40" s="58" t="s">
        <v>275</v>
      </c>
      <c r="F40" s="58" t="s">
        <v>617</v>
      </c>
      <c r="G40" s="53" t="s">
        <v>135</v>
      </c>
      <c r="H40" s="53" t="s">
        <v>169</v>
      </c>
      <c r="I40" s="53" t="s">
        <v>135</v>
      </c>
      <c r="J40" s="65" t="s">
        <v>347</v>
      </c>
      <c r="K40" s="57" t="s">
        <v>137</v>
      </c>
      <c r="L40" s="58" t="s">
        <v>383</v>
      </c>
      <c r="M40" s="53" t="s">
        <v>618</v>
      </c>
      <c r="N40" s="58" t="s">
        <v>247</v>
      </c>
      <c r="O40" s="53" t="s">
        <v>435</v>
      </c>
      <c r="P40" s="53" t="s">
        <v>435</v>
      </c>
      <c r="Q40" s="58" t="s">
        <v>135</v>
      </c>
      <c r="R40" s="58" t="s">
        <v>330</v>
      </c>
      <c r="S40" s="58" t="s">
        <v>436</v>
      </c>
      <c r="T40" s="48" t="s">
        <v>141</v>
      </c>
      <c r="U40" s="58" t="s">
        <v>516</v>
      </c>
      <c r="V40" s="58" t="s">
        <v>179</v>
      </c>
      <c r="W40" s="58" t="s">
        <v>385</v>
      </c>
      <c r="X40" s="58" t="s">
        <v>141</v>
      </c>
      <c r="Y40" s="58" t="s">
        <v>141</v>
      </c>
      <c r="Z40" s="58" t="s">
        <v>141</v>
      </c>
      <c r="AA40" s="48" t="s">
        <v>471</v>
      </c>
      <c r="AB40" s="58" t="s">
        <v>135</v>
      </c>
      <c r="AC40" s="71" t="n">
        <v>3</v>
      </c>
      <c r="AD40" s="71" t="n">
        <v>1</v>
      </c>
      <c r="AE40" s="58" t="n">
        <f aca="false">1*AE6</f>
        <v>2</v>
      </c>
      <c r="AF40" s="59" t="n">
        <f aca="false">IF(SUM(AC40:AE40)&gt;0,IF(SUM(AC40:AE40)&lt;11,3,IF(SUM(AC40:AE40)&lt;31,5,IF(SUM(AC40:AE40)&lt;51,7,IF(SUM(AC40:AE40)&lt;101,10,INT(SUM(AC40:AE40)/10))))),0)</f>
        <v>3</v>
      </c>
      <c r="AG40" s="59" t="n">
        <f aca="false">SUM(AC40:AF40)</f>
        <v>9</v>
      </c>
      <c r="AH40" s="85"/>
      <c r="AI40" s="48" t="s">
        <v>215</v>
      </c>
      <c r="AJ40" s="58" t="s">
        <v>432</v>
      </c>
    </row>
    <row r="41" customFormat="false" ht="90" hidden="false" customHeight="false" outlineLevel="0" collapsed="false">
      <c r="A41" s="57" t="s">
        <v>131</v>
      </c>
      <c r="B41" s="53" t="s">
        <v>619</v>
      </c>
      <c r="C41" s="53" t="s">
        <v>135</v>
      </c>
      <c r="D41" s="57" t="s">
        <v>386</v>
      </c>
      <c r="E41" s="58" t="s">
        <v>620</v>
      </c>
      <c r="F41" s="58" t="s">
        <v>621</v>
      </c>
      <c r="G41" s="53" t="s">
        <v>622</v>
      </c>
      <c r="H41" s="53" t="s">
        <v>623</v>
      </c>
      <c r="I41" s="53" t="s">
        <v>135</v>
      </c>
      <c r="J41" s="65" t="s">
        <v>347</v>
      </c>
      <c r="K41" s="57" t="s">
        <v>137</v>
      </c>
      <c r="L41" s="58" t="s">
        <v>624</v>
      </c>
      <c r="M41" s="53" t="s">
        <v>356</v>
      </c>
      <c r="N41" s="58" t="s">
        <v>625</v>
      </c>
      <c r="O41" s="48" t="s">
        <v>140</v>
      </c>
      <c r="P41" s="53" t="s">
        <v>626</v>
      </c>
      <c r="Q41" s="58" t="s">
        <v>135</v>
      </c>
      <c r="R41" s="58" t="s">
        <v>330</v>
      </c>
      <c r="S41" s="58" t="s">
        <v>231</v>
      </c>
      <c r="T41" s="48" t="s">
        <v>516</v>
      </c>
      <c r="U41" s="58" t="s">
        <v>517</v>
      </c>
      <c r="V41" s="58" t="s">
        <v>179</v>
      </c>
      <c r="W41" s="58" t="s">
        <v>391</v>
      </c>
      <c r="X41" s="58" t="s">
        <v>627</v>
      </c>
      <c r="Y41" s="58" t="s">
        <v>141</v>
      </c>
      <c r="Z41" s="58" t="s">
        <v>135</v>
      </c>
      <c r="AA41" s="48" t="s">
        <v>471</v>
      </c>
      <c r="AB41" s="58" t="s">
        <v>135</v>
      </c>
      <c r="AC41" s="71" t="n">
        <v>0</v>
      </c>
      <c r="AD41" s="71" t="n">
        <v>1</v>
      </c>
      <c r="AE41" s="58" t="n">
        <f aca="false">1*AE6</f>
        <v>2</v>
      </c>
      <c r="AF41" s="59" t="n">
        <f aca="false">IF(SUM(AC41:AE41)&gt;0,IF(SUM(AC41:AE41)&lt;11,3,IF(SUM(AC41:AE41)&lt;31,5,IF(SUM(AC41:AE41)&lt;51,7,IF(SUM(AC41:AE41)&lt;101,10,INT(SUM(AC41:AE41)/10))))),0)</f>
        <v>3</v>
      </c>
      <c r="AG41" s="59" t="n">
        <f aca="false">SUM(AC41:AF41)</f>
        <v>6</v>
      </c>
      <c r="AH41" s="85"/>
      <c r="AI41" s="85"/>
      <c r="AJ41" s="58" t="s">
        <v>628</v>
      </c>
    </row>
    <row r="42" customFormat="false" ht="78.75" hidden="false" customHeight="false" outlineLevel="0" collapsed="false">
      <c r="A42" s="57" t="s">
        <v>131</v>
      </c>
      <c r="B42" s="53" t="s">
        <v>629</v>
      </c>
      <c r="C42" s="53" t="s">
        <v>135</v>
      </c>
      <c r="D42" s="57" t="s">
        <v>393</v>
      </c>
      <c r="E42" s="58" t="s">
        <v>630</v>
      </c>
      <c r="F42" s="58" t="s">
        <v>394</v>
      </c>
      <c r="G42" s="53" t="s">
        <v>135</v>
      </c>
      <c r="H42" s="53" t="s">
        <v>361</v>
      </c>
      <c r="I42" s="53" t="s">
        <v>135</v>
      </c>
      <c r="J42" s="65" t="s">
        <v>362</v>
      </c>
      <c r="K42" s="57" t="s">
        <v>137</v>
      </c>
      <c r="L42" s="58" t="s">
        <v>363</v>
      </c>
      <c r="M42" s="53" t="s">
        <v>356</v>
      </c>
      <c r="N42" s="58" t="s">
        <v>364</v>
      </c>
      <c r="O42" s="48" t="s">
        <v>357</v>
      </c>
      <c r="P42" s="53" t="s">
        <v>394</v>
      </c>
      <c r="Q42" s="58" t="s">
        <v>135</v>
      </c>
      <c r="R42" s="58" t="s">
        <v>330</v>
      </c>
      <c r="S42" s="58" t="s">
        <v>631</v>
      </c>
      <c r="T42" s="48" t="s">
        <v>516</v>
      </c>
      <c r="U42" s="58" t="s">
        <v>517</v>
      </c>
      <c r="V42" s="58" t="s">
        <v>179</v>
      </c>
      <c r="W42" s="58" t="s">
        <v>366</v>
      </c>
      <c r="X42" s="58" t="s">
        <v>367</v>
      </c>
      <c r="Y42" s="58" t="s">
        <v>141</v>
      </c>
      <c r="Z42" s="58" t="s">
        <v>135</v>
      </c>
      <c r="AA42" s="48" t="s">
        <v>471</v>
      </c>
      <c r="AB42" s="58" t="s">
        <v>135</v>
      </c>
      <c r="AC42" s="71" t="n">
        <v>0</v>
      </c>
      <c r="AD42" s="71" t="n">
        <v>1</v>
      </c>
      <c r="AE42" s="58" t="n">
        <f aca="false">1*AE6</f>
        <v>2</v>
      </c>
      <c r="AF42" s="59" t="n">
        <f aca="false">IF(SUM(AC42:AE42)&gt;0,IF(SUM(AC42:AE42)&lt;11,3,IF(SUM(AC42:AE42)&lt;31,5,IF(SUM(AC42:AE42)&lt;51,7,IF(SUM(AC42:AE42)&lt;101,10,INT(SUM(AC42:AE42)/10))))),0)</f>
        <v>3</v>
      </c>
      <c r="AG42" s="59" t="n">
        <f aca="false">SUM(AC42:AF42)</f>
        <v>6</v>
      </c>
      <c r="AH42" s="85"/>
      <c r="AI42" s="85"/>
      <c r="AJ42" s="58" t="s">
        <v>632</v>
      </c>
    </row>
    <row r="43" customFormat="false" ht="12.75" hidden="false" customHeight="false" outlineLevel="0" collapsed="false">
      <c r="A43" s="57" t="s">
        <v>131</v>
      </c>
      <c r="B43" s="53" t="s">
        <v>633</v>
      </c>
      <c r="C43" s="53" t="s">
        <v>135</v>
      </c>
      <c r="D43" s="57" t="s">
        <v>396</v>
      </c>
      <c r="E43" s="58" t="s">
        <v>634</v>
      </c>
      <c r="F43" s="58" t="s">
        <v>98</v>
      </c>
      <c r="G43" s="53" t="s">
        <v>352</v>
      </c>
      <c r="H43" s="53"/>
      <c r="I43" s="53"/>
      <c r="J43" s="65"/>
      <c r="K43" s="57"/>
      <c r="L43" s="58" t="s">
        <v>710</v>
      </c>
      <c r="M43" s="53" t="s">
        <v>711</v>
      </c>
      <c r="N43" s="58" t="s">
        <v>712</v>
      </c>
      <c r="O43" s="48"/>
      <c r="P43" s="53"/>
      <c r="Q43" s="58"/>
      <c r="R43" s="58" t="s">
        <v>330</v>
      </c>
      <c r="S43" s="58" t="s">
        <v>248</v>
      </c>
      <c r="T43" s="48"/>
      <c r="U43" s="58" t="s">
        <v>248</v>
      </c>
      <c r="V43" s="58"/>
      <c r="W43" s="58"/>
      <c r="X43" s="58"/>
      <c r="Y43" s="58"/>
      <c r="Z43" s="58"/>
      <c r="AA43" s="48"/>
      <c r="AB43" s="58"/>
      <c r="AC43" s="71" t="n">
        <v>0</v>
      </c>
      <c r="AD43" s="71" t="n">
        <v>4</v>
      </c>
      <c r="AE43" s="58" t="n">
        <f aca="false">4*AE6</f>
        <v>8</v>
      </c>
      <c r="AF43" s="59" t="n">
        <f aca="false">IF(SUM(AC43:AE43)&gt;0,IF(SUM(AC43:AE43)&lt;11,3,IF(SUM(AC43:AE43)&lt;31,5,IF(SUM(AC43:AE43)&lt;51,7,IF(SUM(AC43:AE43)&lt;101,10,INT(SUM(AC43:AE43)/10))))),0)</f>
        <v>5</v>
      </c>
      <c r="AG43" s="59" t="n">
        <f aca="false">SUM(AC43:AF43)</f>
        <v>17</v>
      </c>
      <c r="AH43" s="58" t="s">
        <v>326</v>
      </c>
      <c r="AI43" s="58" t="s">
        <v>215</v>
      </c>
      <c r="AJ43" s="58"/>
    </row>
    <row r="44" customFormat="false" ht="78.75" hidden="false" customHeight="false" outlineLevel="0" collapsed="false">
      <c r="A44" s="57" t="s">
        <v>131</v>
      </c>
      <c r="B44" s="53" t="s">
        <v>615</v>
      </c>
      <c r="C44" s="53" t="s">
        <v>135</v>
      </c>
      <c r="D44" s="57" t="s">
        <v>635</v>
      </c>
      <c r="E44" s="58" t="s">
        <v>636</v>
      </c>
      <c r="F44" s="58" t="s">
        <v>637</v>
      </c>
      <c r="G44" s="53" t="s">
        <v>135</v>
      </c>
      <c r="H44" s="53" t="s">
        <v>638</v>
      </c>
      <c r="I44" s="53" t="s">
        <v>135</v>
      </c>
      <c r="J44" s="65" t="s">
        <v>347</v>
      </c>
      <c r="K44" s="57" t="s">
        <v>137</v>
      </c>
      <c r="L44" s="58" t="s">
        <v>639</v>
      </c>
      <c r="M44" s="53" t="s">
        <v>356</v>
      </c>
      <c r="N44" s="58" t="s">
        <v>376</v>
      </c>
      <c r="O44" s="48" t="s">
        <v>338</v>
      </c>
      <c r="P44" s="53" t="s">
        <v>640</v>
      </c>
      <c r="Q44" s="58" t="s">
        <v>135</v>
      </c>
      <c r="R44" s="58" t="s">
        <v>330</v>
      </c>
      <c r="S44" s="58" t="s">
        <v>339</v>
      </c>
      <c r="T44" s="48" t="s">
        <v>516</v>
      </c>
      <c r="U44" s="58" t="s">
        <v>517</v>
      </c>
      <c r="V44" s="58" t="s">
        <v>179</v>
      </c>
      <c r="W44" s="58" t="s">
        <v>377</v>
      </c>
      <c r="X44" s="85" t="s">
        <v>141</v>
      </c>
      <c r="Y44" s="48" t="s">
        <v>179</v>
      </c>
      <c r="Z44" s="58" t="s">
        <v>135</v>
      </c>
      <c r="AA44" s="48" t="s">
        <v>471</v>
      </c>
      <c r="AB44" s="58" t="s">
        <v>135</v>
      </c>
      <c r="AC44" s="71" t="n">
        <v>3</v>
      </c>
      <c r="AD44" s="71" t="n">
        <v>1</v>
      </c>
      <c r="AE44" s="58" t="n">
        <f aca="false">1*AE6</f>
        <v>2</v>
      </c>
      <c r="AF44" s="59" t="n">
        <f aca="false">IF(SUM(AC44:AE44)&gt;0,IF(SUM(AC44:AE44)&lt;11,3,IF(SUM(AC44:AE44)&lt;31,5,IF(SUM(AC44:AE44)&lt;51,7,IF(SUM(AC44:AE44)&lt;101,10,INT(SUM(AC44:AE44)/10))))),0)</f>
        <v>3</v>
      </c>
      <c r="AG44" s="59" t="n">
        <f aca="false">SUM(AC44:AF44)</f>
        <v>9</v>
      </c>
      <c r="AH44" s="85"/>
      <c r="AI44" s="48" t="s">
        <v>215</v>
      </c>
      <c r="AJ44" s="58" t="s">
        <v>641</v>
      </c>
    </row>
    <row r="45" customFormat="false" ht="12.75" hidden="false" customHeight="true" outlineLevel="0" collapsed="false">
      <c r="A45" s="56" t="s">
        <v>115</v>
      </c>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6"/>
    </row>
    <row r="46" customFormat="false" ht="33.75" hidden="false" customHeight="false" outlineLevel="0" collapsed="false">
      <c r="A46" s="57" t="s">
        <v>278</v>
      </c>
      <c r="B46" s="57" t="s">
        <v>400</v>
      </c>
      <c r="C46" s="53" t="s">
        <v>135</v>
      </c>
      <c r="D46" s="57" t="s">
        <v>279</v>
      </c>
      <c r="E46" s="58" t="s">
        <v>642</v>
      </c>
      <c r="F46" s="58" t="s">
        <v>441</v>
      </c>
      <c r="G46" s="53" t="s">
        <v>281</v>
      </c>
      <c r="H46" s="53" t="s">
        <v>282</v>
      </c>
      <c r="I46" s="53" t="s">
        <v>442</v>
      </c>
      <c r="J46" s="57" t="s">
        <v>402</v>
      </c>
      <c r="K46" s="53" t="s">
        <v>402</v>
      </c>
      <c r="L46" s="57" t="s">
        <v>284</v>
      </c>
      <c r="M46" s="53" t="s">
        <v>643</v>
      </c>
      <c r="N46" s="58" t="s">
        <v>403</v>
      </c>
      <c r="O46" s="48" t="s">
        <v>404</v>
      </c>
      <c r="P46" s="58" t="s">
        <v>405</v>
      </c>
      <c r="Q46" s="58" t="s">
        <v>135</v>
      </c>
      <c r="R46" s="58" t="s">
        <v>330</v>
      </c>
      <c r="S46" s="58" t="s">
        <v>286</v>
      </c>
      <c r="T46" s="48" t="s">
        <v>516</v>
      </c>
      <c r="U46" s="58" t="s">
        <v>517</v>
      </c>
      <c r="V46" s="58" t="s">
        <v>135</v>
      </c>
      <c r="W46" s="58" t="s">
        <v>135</v>
      </c>
      <c r="X46" s="58" t="s">
        <v>135</v>
      </c>
      <c r="Y46" s="58" t="s">
        <v>135</v>
      </c>
      <c r="Z46" s="58" t="s">
        <v>135</v>
      </c>
      <c r="AA46" s="58" t="s">
        <v>406</v>
      </c>
      <c r="AB46" s="58" t="s">
        <v>135</v>
      </c>
      <c r="AC46" s="71" t="n">
        <v>0</v>
      </c>
      <c r="AD46" s="59" t="n">
        <f aca="false">17*AD6</f>
        <v>17</v>
      </c>
      <c r="AE46" s="59" t="n">
        <f aca="false">17*AE6</f>
        <v>34</v>
      </c>
      <c r="AF46" s="59" t="n">
        <f aca="false">IF(SUM(AC46:AE46)&gt;0,IF(SUM(AC46:AE46)&lt;11,3,IF(SUM(AC46:AE46)&lt;31,5,IF(SUM(AC46:AE46)&lt;51,7,IF(SUM(AC46:AE46)&lt;101,10,INT(SUM(AC46:AE46)/10))))),0)</f>
        <v>10</v>
      </c>
      <c r="AG46" s="59" t="n">
        <f aca="false">SUM(AC46:AF46)</f>
        <v>61</v>
      </c>
      <c r="AH46" s="58" t="s">
        <v>287</v>
      </c>
      <c r="AI46" s="58" t="s">
        <v>179</v>
      </c>
      <c r="AJ46" s="58" t="s">
        <v>288</v>
      </c>
    </row>
    <row r="47" customFormat="false" ht="33.75" hidden="false" customHeight="false" outlineLevel="0" collapsed="false">
      <c r="A47" s="57" t="s">
        <v>278</v>
      </c>
      <c r="B47" s="57" t="s">
        <v>400</v>
      </c>
      <c r="C47" s="53" t="s">
        <v>135</v>
      </c>
      <c r="D47" s="57" t="s">
        <v>289</v>
      </c>
      <c r="E47" s="58" t="s">
        <v>642</v>
      </c>
      <c r="F47" s="58" t="s">
        <v>444</v>
      </c>
      <c r="G47" s="53" t="s">
        <v>290</v>
      </c>
      <c r="H47" s="53" t="s">
        <v>282</v>
      </c>
      <c r="I47" s="53" t="s">
        <v>442</v>
      </c>
      <c r="J47" s="57" t="s">
        <v>402</v>
      </c>
      <c r="K47" s="53" t="s">
        <v>402</v>
      </c>
      <c r="L47" s="57" t="s">
        <v>284</v>
      </c>
      <c r="M47" s="53" t="s">
        <v>643</v>
      </c>
      <c r="N47" s="58" t="s">
        <v>403</v>
      </c>
      <c r="O47" s="48" t="s">
        <v>404</v>
      </c>
      <c r="P47" s="58" t="s">
        <v>405</v>
      </c>
      <c r="Q47" s="58" t="s">
        <v>135</v>
      </c>
      <c r="R47" s="58" t="s">
        <v>330</v>
      </c>
      <c r="S47" s="58" t="s">
        <v>286</v>
      </c>
      <c r="T47" s="48" t="s">
        <v>516</v>
      </c>
      <c r="U47" s="58" t="s">
        <v>517</v>
      </c>
      <c r="V47" s="58" t="s">
        <v>135</v>
      </c>
      <c r="W47" s="58" t="s">
        <v>135</v>
      </c>
      <c r="X47" s="58" t="s">
        <v>135</v>
      </c>
      <c r="Y47" s="58" t="s">
        <v>135</v>
      </c>
      <c r="Z47" s="58" t="s">
        <v>135</v>
      </c>
      <c r="AA47" s="58" t="s">
        <v>406</v>
      </c>
      <c r="AB47" s="58" t="s">
        <v>135</v>
      </c>
      <c r="AC47" s="71" t="n">
        <v>0</v>
      </c>
      <c r="AD47" s="59" t="n">
        <f aca="false">8*AD6</f>
        <v>8</v>
      </c>
      <c r="AE47" s="59" t="n">
        <f aca="false">8*AE6</f>
        <v>16</v>
      </c>
      <c r="AF47" s="59" t="n">
        <f aca="false">IF(SUM(AC47:AE47)&gt;0,IF(SUM(AC47:AE47)&lt;11,3,IF(SUM(AC47:AE47)&lt;31,5,IF(SUM(AC47:AE47)&lt;51,7,IF(SUM(AC47:AE47)&lt;101,10,INT(SUM(AC47:AE47)/10))))),0)</f>
        <v>5</v>
      </c>
      <c r="AG47" s="59" t="n">
        <f aca="false">SUM(AC47:AF47)</f>
        <v>29</v>
      </c>
      <c r="AH47" s="58" t="s">
        <v>287</v>
      </c>
      <c r="AI47" s="58" t="s">
        <v>179</v>
      </c>
      <c r="AJ47" s="58" t="s">
        <v>288</v>
      </c>
    </row>
    <row r="48" customFormat="false" ht="33.75" hidden="false" customHeight="false" outlineLevel="0" collapsed="false">
      <c r="A48" s="57" t="s">
        <v>278</v>
      </c>
      <c r="B48" s="57" t="s">
        <v>400</v>
      </c>
      <c r="C48" s="53" t="s">
        <v>135</v>
      </c>
      <c r="D48" s="57" t="s">
        <v>291</v>
      </c>
      <c r="E48" s="58" t="s">
        <v>642</v>
      </c>
      <c r="F48" s="58" t="s">
        <v>445</v>
      </c>
      <c r="G48" s="53" t="s">
        <v>292</v>
      </c>
      <c r="H48" s="53" t="s">
        <v>282</v>
      </c>
      <c r="I48" s="53" t="s">
        <v>442</v>
      </c>
      <c r="J48" s="57" t="s">
        <v>402</v>
      </c>
      <c r="K48" s="53" t="s">
        <v>402</v>
      </c>
      <c r="L48" s="57" t="s">
        <v>284</v>
      </c>
      <c r="M48" s="53" t="s">
        <v>643</v>
      </c>
      <c r="N48" s="58" t="s">
        <v>403</v>
      </c>
      <c r="O48" s="48" t="s">
        <v>404</v>
      </c>
      <c r="P48" s="58" t="s">
        <v>405</v>
      </c>
      <c r="Q48" s="58" t="s">
        <v>135</v>
      </c>
      <c r="R48" s="58" t="s">
        <v>330</v>
      </c>
      <c r="S48" s="58" t="s">
        <v>286</v>
      </c>
      <c r="T48" s="48" t="s">
        <v>516</v>
      </c>
      <c r="U48" s="58" t="s">
        <v>517</v>
      </c>
      <c r="V48" s="58" t="s">
        <v>135</v>
      </c>
      <c r="W48" s="58" t="s">
        <v>135</v>
      </c>
      <c r="X48" s="58" t="s">
        <v>135</v>
      </c>
      <c r="Y48" s="58" t="s">
        <v>135</v>
      </c>
      <c r="Z48" s="58" t="s">
        <v>135</v>
      </c>
      <c r="AA48" s="58" t="s">
        <v>406</v>
      </c>
      <c r="AB48" s="58" t="s">
        <v>135</v>
      </c>
      <c r="AC48" s="71" t="n">
        <v>0</v>
      </c>
      <c r="AD48" s="59" t="n">
        <f aca="false">36*AD6</f>
        <v>36</v>
      </c>
      <c r="AE48" s="59" t="n">
        <f aca="false">36*AE6</f>
        <v>72</v>
      </c>
      <c r="AF48" s="59" t="n">
        <f aca="false">IF(SUM(AC48:AE48)&gt;0,IF(SUM(AC48:AE48)&lt;11,3,IF(SUM(AC48:AE48)&lt;31,5,IF(SUM(AC48:AE48)&lt;51,7,IF(SUM(AC48:AE48)&lt;101,10,INT(SUM(AC48:AE48)/10))))),0)</f>
        <v>10</v>
      </c>
      <c r="AG48" s="59" t="n">
        <f aca="false">SUM(AC48:AF48)</f>
        <v>118</v>
      </c>
      <c r="AH48" s="58" t="s">
        <v>287</v>
      </c>
      <c r="AI48" s="58" t="s">
        <v>179</v>
      </c>
      <c r="AJ48" s="58" t="s">
        <v>288</v>
      </c>
    </row>
    <row r="49" customFormat="false" ht="33.75" hidden="false" customHeight="false" outlineLevel="0" collapsed="false">
      <c r="A49" s="57" t="s">
        <v>278</v>
      </c>
      <c r="B49" s="57" t="s">
        <v>400</v>
      </c>
      <c r="C49" s="53" t="s">
        <v>135</v>
      </c>
      <c r="D49" s="57" t="s">
        <v>293</v>
      </c>
      <c r="E49" s="58" t="s">
        <v>642</v>
      </c>
      <c r="F49" s="58" t="s">
        <v>446</v>
      </c>
      <c r="G49" s="53" t="s">
        <v>294</v>
      </c>
      <c r="H49" s="53" t="s">
        <v>282</v>
      </c>
      <c r="I49" s="53" t="s">
        <v>442</v>
      </c>
      <c r="J49" s="57" t="s">
        <v>402</v>
      </c>
      <c r="K49" s="53" t="s">
        <v>402</v>
      </c>
      <c r="L49" s="57" t="s">
        <v>284</v>
      </c>
      <c r="M49" s="53" t="s">
        <v>643</v>
      </c>
      <c r="N49" s="58" t="s">
        <v>403</v>
      </c>
      <c r="O49" s="48" t="s">
        <v>404</v>
      </c>
      <c r="P49" s="58" t="s">
        <v>405</v>
      </c>
      <c r="Q49" s="58" t="s">
        <v>135</v>
      </c>
      <c r="R49" s="58" t="s">
        <v>330</v>
      </c>
      <c r="S49" s="58" t="s">
        <v>286</v>
      </c>
      <c r="T49" s="48" t="s">
        <v>516</v>
      </c>
      <c r="U49" s="58" t="s">
        <v>517</v>
      </c>
      <c r="V49" s="58" t="s">
        <v>135</v>
      </c>
      <c r="W49" s="58" t="s">
        <v>135</v>
      </c>
      <c r="X49" s="58" t="s">
        <v>135</v>
      </c>
      <c r="Y49" s="58" t="s">
        <v>135</v>
      </c>
      <c r="Z49" s="58" t="s">
        <v>135</v>
      </c>
      <c r="AA49" s="58" t="s">
        <v>406</v>
      </c>
      <c r="AB49" s="58" t="s">
        <v>135</v>
      </c>
      <c r="AC49" s="71" t="n">
        <v>0</v>
      </c>
      <c r="AD49" s="59" t="n">
        <f aca="false">31*AD6</f>
        <v>31</v>
      </c>
      <c r="AE49" s="59" t="n">
        <f aca="false">31*AE6</f>
        <v>62</v>
      </c>
      <c r="AF49" s="59" t="n">
        <f aca="false">IF(SUM(AC49:AE49)&gt;0,IF(SUM(AC49:AE49)&lt;11,3,IF(SUM(AC49:AE49)&lt;31,5,IF(SUM(AC49:AE49)&lt;51,7,IF(SUM(AC49:AE49)&lt;101,10,INT(SUM(AC49:AE49)/10))))),0)</f>
        <v>10</v>
      </c>
      <c r="AG49" s="59" t="n">
        <f aca="false">SUM(AC49:AF49)</f>
        <v>103</v>
      </c>
      <c r="AH49" s="58" t="s">
        <v>287</v>
      </c>
      <c r="AI49" s="58" t="s">
        <v>179</v>
      </c>
      <c r="AJ49" s="58" t="s">
        <v>288</v>
      </c>
    </row>
    <row r="50" customFormat="false" ht="33.75" hidden="false" customHeight="false" outlineLevel="0" collapsed="false">
      <c r="A50" s="57" t="s">
        <v>278</v>
      </c>
      <c r="B50" s="57" t="s">
        <v>400</v>
      </c>
      <c r="C50" s="53" t="s">
        <v>135</v>
      </c>
      <c r="D50" s="57" t="s">
        <v>295</v>
      </c>
      <c r="E50" s="58" t="s">
        <v>642</v>
      </c>
      <c r="F50" s="58" t="s">
        <v>447</v>
      </c>
      <c r="G50" s="53" t="s">
        <v>296</v>
      </c>
      <c r="H50" s="53" t="s">
        <v>282</v>
      </c>
      <c r="I50" s="53" t="s">
        <v>442</v>
      </c>
      <c r="J50" s="57" t="s">
        <v>402</v>
      </c>
      <c r="K50" s="53" t="s">
        <v>402</v>
      </c>
      <c r="L50" s="57" t="s">
        <v>284</v>
      </c>
      <c r="M50" s="53" t="s">
        <v>643</v>
      </c>
      <c r="N50" s="58" t="s">
        <v>403</v>
      </c>
      <c r="O50" s="48" t="s">
        <v>404</v>
      </c>
      <c r="P50" s="58" t="s">
        <v>405</v>
      </c>
      <c r="Q50" s="58" t="s">
        <v>135</v>
      </c>
      <c r="R50" s="58" t="s">
        <v>330</v>
      </c>
      <c r="S50" s="58" t="s">
        <v>286</v>
      </c>
      <c r="T50" s="48" t="s">
        <v>516</v>
      </c>
      <c r="U50" s="58" t="s">
        <v>517</v>
      </c>
      <c r="V50" s="58" t="s">
        <v>135</v>
      </c>
      <c r="W50" s="58" t="s">
        <v>135</v>
      </c>
      <c r="X50" s="58" t="s">
        <v>135</v>
      </c>
      <c r="Y50" s="58" t="s">
        <v>135</v>
      </c>
      <c r="Z50" s="58" t="s">
        <v>135</v>
      </c>
      <c r="AA50" s="58" t="s">
        <v>406</v>
      </c>
      <c r="AB50" s="58" t="s">
        <v>135</v>
      </c>
      <c r="AC50" s="71" t="n">
        <v>0</v>
      </c>
      <c r="AD50" s="59" t="n">
        <f aca="false">16*AD6</f>
        <v>16</v>
      </c>
      <c r="AE50" s="59" t="n">
        <f aca="false">16*AE6</f>
        <v>32</v>
      </c>
      <c r="AF50" s="59" t="n">
        <f aca="false">IF(SUM(AC50:AE50)&gt;0,IF(SUM(AC50:AE50)&lt;11,3,IF(SUM(AC50:AE50)&lt;31,5,IF(SUM(AC50:AE50)&lt;51,7,IF(SUM(AC50:AE50)&lt;101,10,INT(SUM(AC50:AE50)/10))))),0)</f>
        <v>7</v>
      </c>
      <c r="AG50" s="59" t="n">
        <f aca="false">SUM(AC50:AF50)</f>
        <v>55</v>
      </c>
      <c r="AH50" s="58" t="s">
        <v>287</v>
      </c>
      <c r="AI50" s="58" t="s">
        <v>179</v>
      </c>
      <c r="AJ50" s="58" t="s">
        <v>288</v>
      </c>
    </row>
    <row r="51" customFormat="false" ht="33.75" hidden="false" customHeight="false" outlineLevel="0" collapsed="false">
      <c r="A51" s="57" t="s">
        <v>278</v>
      </c>
      <c r="B51" s="57" t="s">
        <v>400</v>
      </c>
      <c r="C51" s="53" t="s">
        <v>135</v>
      </c>
      <c r="D51" s="57" t="s">
        <v>297</v>
      </c>
      <c r="E51" s="58" t="s">
        <v>642</v>
      </c>
      <c r="F51" s="58" t="s">
        <v>448</v>
      </c>
      <c r="G51" s="53" t="s">
        <v>298</v>
      </c>
      <c r="H51" s="53" t="s">
        <v>282</v>
      </c>
      <c r="I51" s="53" t="s">
        <v>442</v>
      </c>
      <c r="J51" s="57" t="s">
        <v>402</v>
      </c>
      <c r="K51" s="53" t="s">
        <v>402</v>
      </c>
      <c r="L51" s="57" t="s">
        <v>284</v>
      </c>
      <c r="M51" s="53" t="s">
        <v>643</v>
      </c>
      <c r="N51" s="58" t="s">
        <v>403</v>
      </c>
      <c r="O51" s="48" t="s">
        <v>404</v>
      </c>
      <c r="P51" s="58" t="s">
        <v>405</v>
      </c>
      <c r="Q51" s="58" t="s">
        <v>135</v>
      </c>
      <c r="R51" s="58" t="s">
        <v>330</v>
      </c>
      <c r="S51" s="58" t="s">
        <v>286</v>
      </c>
      <c r="T51" s="48" t="s">
        <v>516</v>
      </c>
      <c r="U51" s="58" t="s">
        <v>517</v>
      </c>
      <c r="V51" s="58" t="s">
        <v>135</v>
      </c>
      <c r="W51" s="58" t="s">
        <v>135</v>
      </c>
      <c r="X51" s="58" t="s">
        <v>135</v>
      </c>
      <c r="Y51" s="58" t="s">
        <v>135</v>
      </c>
      <c r="Z51" s="58" t="s">
        <v>135</v>
      </c>
      <c r="AA51" s="58" t="s">
        <v>406</v>
      </c>
      <c r="AB51" s="58" t="s">
        <v>135</v>
      </c>
      <c r="AC51" s="71" t="n">
        <v>0</v>
      </c>
      <c r="AD51" s="59" t="n">
        <f aca="false">8*AD6</f>
        <v>8</v>
      </c>
      <c r="AE51" s="59" t="n">
        <f aca="false">8*AE6</f>
        <v>16</v>
      </c>
      <c r="AF51" s="59" t="n">
        <f aca="false">IF(SUM(AC51:AE51)&gt;0,IF(SUM(AC51:AE51)&lt;11,3,IF(SUM(AC51:AE51)&lt;31,5,IF(SUM(AC51:AE51)&lt;51,7,IF(SUM(AC51:AE51)&lt;101,10,INT(SUM(AC51:AE51)/10))))),0)</f>
        <v>5</v>
      </c>
      <c r="AG51" s="59" t="n">
        <f aca="false">SUM(AC51:AF51)</f>
        <v>29</v>
      </c>
      <c r="AH51" s="58" t="s">
        <v>287</v>
      </c>
      <c r="AI51" s="58" t="s">
        <v>179</v>
      </c>
      <c r="AJ51" s="58" t="s">
        <v>288</v>
      </c>
    </row>
    <row r="52" customFormat="false" ht="33.75" hidden="false" customHeight="false" outlineLevel="0" collapsed="false">
      <c r="A52" s="57" t="s">
        <v>278</v>
      </c>
      <c r="B52" s="57" t="s">
        <v>400</v>
      </c>
      <c r="C52" s="53" t="s">
        <v>135</v>
      </c>
      <c r="D52" s="57" t="s">
        <v>299</v>
      </c>
      <c r="E52" s="58" t="s">
        <v>642</v>
      </c>
      <c r="F52" s="58" t="s">
        <v>449</v>
      </c>
      <c r="G52" s="53" t="n">
        <v>750</v>
      </c>
      <c r="H52" s="53" t="s">
        <v>282</v>
      </c>
      <c r="I52" s="53" t="s">
        <v>442</v>
      </c>
      <c r="J52" s="57" t="s">
        <v>402</v>
      </c>
      <c r="K52" s="53" t="s">
        <v>402</v>
      </c>
      <c r="L52" s="57" t="s">
        <v>284</v>
      </c>
      <c r="M52" s="53" t="s">
        <v>643</v>
      </c>
      <c r="N52" s="58" t="s">
        <v>403</v>
      </c>
      <c r="O52" s="48" t="s">
        <v>404</v>
      </c>
      <c r="P52" s="58" t="s">
        <v>405</v>
      </c>
      <c r="Q52" s="58" t="s">
        <v>135</v>
      </c>
      <c r="R52" s="58" t="s">
        <v>330</v>
      </c>
      <c r="S52" s="58" t="s">
        <v>286</v>
      </c>
      <c r="T52" s="48" t="s">
        <v>516</v>
      </c>
      <c r="U52" s="58" t="s">
        <v>517</v>
      </c>
      <c r="V52" s="58" t="s">
        <v>135</v>
      </c>
      <c r="W52" s="58" t="s">
        <v>135</v>
      </c>
      <c r="X52" s="58" t="s">
        <v>135</v>
      </c>
      <c r="Y52" s="58" t="s">
        <v>135</v>
      </c>
      <c r="Z52" s="58" t="s">
        <v>135</v>
      </c>
      <c r="AA52" s="58" t="s">
        <v>406</v>
      </c>
      <c r="AB52" s="58" t="s">
        <v>135</v>
      </c>
      <c r="AC52" s="71" t="n">
        <v>0</v>
      </c>
      <c r="AD52" s="59" t="n">
        <f aca="false">1*AD6</f>
        <v>1</v>
      </c>
      <c r="AE52" s="59" t="n">
        <f aca="false">1*AE6</f>
        <v>2</v>
      </c>
      <c r="AF52" s="59" t="n">
        <f aca="false">IF(SUM(AC52:AE52)&gt;0,IF(SUM(AC52:AE52)&lt;11,3,IF(SUM(AC52:AE52)&lt;31,5,IF(SUM(AC52:AE52)&lt;51,7,IF(SUM(AC52:AE52)&lt;101,10,INT(SUM(AC52:AE52)/10))))),0)</f>
        <v>3</v>
      </c>
      <c r="AG52" s="59" t="n">
        <f aca="false">SUM(AC52:AF52)</f>
        <v>6</v>
      </c>
      <c r="AH52" s="58" t="s">
        <v>287</v>
      </c>
      <c r="AI52" s="58" t="s">
        <v>179</v>
      </c>
      <c r="AJ52" s="58" t="s">
        <v>288</v>
      </c>
    </row>
    <row r="53" customFormat="false" ht="33.75" hidden="false" customHeight="false" outlineLevel="0" collapsed="false">
      <c r="A53" s="57" t="s">
        <v>278</v>
      </c>
      <c r="B53" s="57" t="s">
        <v>400</v>
      </c>
      <c r="C53" s="53" t="s">
        <v>135</v>
      </c>
      <c r="D53" s="57" t="s">
        <v>300</v>
      </c>
      <c r="E53" s="58" t="s">
        <v>642</v>
      </c>
      <c r="F53" s="58" t="s">
        <v>450</v>
      </c>
      <c r="G53" s="53" t="n">
        <v>7455</v>
      </c>
      <c r="H53" s="53" t="s">
        <v>282</v>
      </c>
      <c r="I53" s="53" t="s">
        <v>442</v>
      </c>
      <c r="J53" s="57" t="s">
        <v>402</v>
      </c>
      <c r="K53" s="53" t="s">
        <v>402</v>
      </c>
      <c r="L53" s="57" t="s">
        <v>284</v>
      </c>
      <c r="M53" s="53" t="s">
        <v>643</v>
      </c>
      <c r="N53" s="58" t="s">
        <v>403</v>
      </c>
      <c r="O53" s="48" t="s">
        <v>404</v>
      </c>
      <c r="P53" s="58" t="s">
        <v>405</v>
      </c>
      <c r="Q53" s="58" t="s">
        <v>135</v>
      </c>
      <c r="R53" s="58" t="s">
        <v>330</v>
      </c>
      <c r="S53" s="58" t="s">
        <v>286</v>
      </c>
      <c r="T53" s="48" t="s">
        <v>516</v>
      </c>
      <c r="U53" s="58" t="s">
        <v>517</v>
      </c>
      <c r="V53" s="58" t="s">
        <v>135</v>
      </c>
      <c r="W53" s="58" t="s">
        <v>135</v>
      </c>
      <c r="X53" s="58" t="s">
        <v>135</v>
      </c>
      <c r="Y53" s="58" t="s">
        <v>135</v>
      </c>
      <c r="Z53" s="58" t="s">
        <v>135</v>
      </c>
      <c r="AA53" s="58" t="s">
        <v>406</v>
      </c>
      <c r="AB53" s="58" t="s">
        <v>135</v>
      </c>
      <c r="AC53" s="71" t="n">
        <v>0</v>
      </c>
      <c r="AD53" s="59" t="n">
        <f aca="false">3*AD6</f>
        <v>3</v>
      </c>
      <c r="AE53" s="59" t="n">
        <f aca="false">3*AE6</f>
        <v>6</v>
      </c>
      <c r="AF53" s="59" t="n">
        <f aca="false">IF(SUM(AC53:AE53)&gt;0,IF(SUM(AC53:AE53)&lt;11,3,IF(SUM(AC53:AE53)&lt;31,5,IF(SUM(AC53:AE53)&lt;51,7,IF(SUM(AC53:AE53)&lt;101,10,INT(SUM(AC53:AE53)/10))))),0)</f>
        <v>3</v>
      </c>
      <c r="AG53" s="59" t="n">
        <f aca="false">SUM(AC53:AF53)</f>
        <v>12</v>
      </c>
      <c r="AH53" s="58" t="s">
        <v>287</v>
      </c>
      <c r="AI53" s="58" t="s">
        <v>179</v>
      </c>
      <c r="AJ53" s="58" t="s">
        <v>288</v>
      </c>
    </row>
    <row r="54" customFormat="false" ht="33.75" hidden="false" customHeight="false" outlineLevel="0" collapsed="false">
      <c r="A54" s="57" t="s">
        <v>278</v>
      </c>
      <c r="B54" s="57" t="s">
        <v>400</v>
      </c>
      <c r="C54" s="53" t="s">
        <v>135</v>
      </c>
      <c r="D54" s="57" t="s">
        <v>301</v>
      </c>
      <c r="E54" s="58" t="s">
        <v>642</v>
      </c>
      <c r="F54" s="58" t="s">
        <v>451</v>
      </c>
      <c r="G54" s="53" t="n">
        <v>975</v>
      </c>
      <c r="H54" s="53" t="s">
        <v>282</v>
      </c>
      <c r="I54" s="53" t="s">
        <v>442</v>
      </c>
      <c r="J54" s="57" t="s">
        <v>402</v>
      </c>
      <c r="K54" s="53" t="s">
        <v>402</v>
      </c>
      <c r="L54" s="57" t="s">
        <v>284</v>
      </c>
      <c r="M54" s="53" t="s">
        <v>643</v>
      </c>
      <c r="N54" s="58" t="s">
        <v>403</v>
      </c>
      <c r="O54" s="48" t="s">
        <v>404</v>
      </c>
      <c r="P54" s="58" t="s">
        <v>405</v>
      </c>
      <c r="Q54" s="58" t="s">
        <v>135</v>
      </c>
      <c r="R54" s="58" t="s">
        <v>330</v>
      </c>
      <c r="S54" s="58" t="s">
        <v>286</v>
      </c>
      <c r="T54" s="48" t="s">
        <v>516</v>
      </c>
      <c r="U54" s="58" t="s">
        <v>517</v>
      </c>
      <c r="V54" s="58" t="s">
        <v>135</v>
      </c>
      <c r="W54" s="58" t="s">
        <v>135</v>
      </c>
      <c r="X54" s="58" t="s">
        <v>135</v>
      </c>
      <c r="Y54" s="58" t="s">
        <v>135</v>
      </c>
      <c r="Z54" s="58" t="s">
        <v>135</v>
      </c>
      <c r="AA54" s="58" t="s">
        <v>406</v>
      </c>
      <c r="AB54" s="58" t="s">
        <v>135</v>
      </c>
      <c r="AC54" s="71" t="n">
        <v>0</v>
      </c>
      <c r="AD54" s="59" t="n">
        <f aca="false">9*AD6</f>
        <v>9</v>
      </c>
      <c r="AE54" s="59" t="n">
        <f aca="false">9*AE6</f>
        <v>18</v>
      </c>
      <c r="AF54" s="59" t="n">
        <f aca="false">IF(SUM(AC54:AE54)&gt;0,IF(SUM(AC54:AE54)&lt;11,3,IF(SUM(AC54:AE54)&lt;31,5,IF(SUM(AC54:AE54)&lt;51,7,IF(SUM(AC54:AE54)&lt;101,10,INT(SUM(AC54:AE54)/10))))),0)</f>
        <v>5</v>
      </c>
      <c r="AG54" s="59" t="n">
        <f aca="false">SUM(AC54:AF54)</f>
        <v>32</v>
      </c>
      <c r="AH54" s="58" t="s">
        <v>287</v>
      </c>
      <c r="AI54" s="58" t="s">
        <v>179</v>
      </c>
      <c r="AJ54" s="58" t="s">
        <v>288</v>
      </c>
    </row>
    <row r="55" customFormat="false" ht="22.5" hidden="false" customHeight="false" outlineLevel="0" collapsed="false">
      <c r="A55" s="57" t="s">
        <v>278</v>
      </c>
      <c r="B55" s="57" t="s">
        <v>400</v>
      </c>
      <c r="C55" s="53" t="s">
        <v>135</v>
      </c>
      <c r="D55" s="57" t="s">
        <v>302</v>
      </c>
      <c r="E55" s="58" t="s">
        <v>713</v>
      </c>
      <c r="F55" s="58" t="s">
        <v>714</v>
      </c>
      <c r="G55" s="53" t="n">
        <v>100</v>
      </c>
      <c r="H55" s="53" t="s">
        <v>715</v>
      </c>
      <c r="I55" s="53" t="s">
        <v>716</v>
      </c>
      <c r="J55" s="57" t="s">
        <v>402</v>
      </c>
      <c r="K55" s="53" t="s">
        <v>402</v>
      </c>
      <c r="L55" s="57" t="s">
        <v>669</v>
      </c>
      <c r="M55" s="53" t="s">
        <v>643</v>
      </c>
      <c r="N55" s="58" t="s">
        <v>403</v>
      </c>
      <c r="O55" s="48" t="s">
        <v>404</v>
      </c>
      <c r="P55" s="58" t="s">
        <v>717</v>
      </c>
      <c r="Q55" s="58" t="s">
        <v>135</v>
      </c>
      <c r="R55" s="58" t="s">
        <v>330</v>
      </c>
      <c r="S55" s="58" t="s">
        <v>286</v>
      </c>
      <c r="T55" s="48" t="s">
        <v>516</v>
      </c>
      <c r="U55" s="58" t="s">
        <v>517</v>
      </c>
      <c r="V55" s="58" t="s">
        <v>135</v>
      </c>
      <c r="W55" s="58" t="s">
        <v>135</v>
      </c>
      <c r="X55" s="58" t="s">
        <v>135</v>
      </c>
      <c r="Y55" s="58" t="s">
        <v>135</v>
      </c>
      <c r="Z55" s="58" t="s">
        <v>135</v>
      </c>
      <c r="AA55" s="58" t="s">
        <v>406</v>
      </c>
      <c r="AB55" s="58" t="s">
        <v>135</v>
      </c>
      <c r="AC55" s="71" t="n">
        <v>0</v>
      </c>
      <c r="AD55" s="59" t="n">
        <f aca="false">8*AD6</f>
        <v>8</v>
      </c>
      <c r="AE55" s="59" t="n">
        <f aca="false">8*AE6</f>
        <v>16</v>
      </c>
      <c r="AF55" s="59" t="n">
        <f aca="false">IF(SUM(AC55:AE55)&gt;0,IF(SUM(AC55:AE55)&lt;11,3,IF(SUM(AC55:AE55)&lt;31,5,IF(SUM(AC55:AE55)&lt;51,7,IF(SUM(AC55:AE55)&lt;101,10,INT(SUM(AC55:AE55)/10))))),0)</f>
        <v>5</v>
      </c>
      <c r="AG55" s="59" t="n">
        <f aca="false">SUM(AC55:AF55)</f>
        <v>29</v>
      </c>
      <c r="AH55" s="58" t="s">
        <v>287</v>
      </c>
      <c r="AI55" s="58" t="s">
        <v>179</v>
      </c>
      <c r="AJ55" s="58" t="s">
        <v>288</v>
      </c>
    </row>
    <row r="56" customFormat="false" ht="33.75" hidden="false" customHeight="false" outlineLevel="0" collapsed="false">
      <c r="A56" s="57" t="s">
        <v>278</v>
      </c>
      <c r="B56" s="57" t="s">
        <v>400</v>
      </c>
      <c r="C56" s="53" t="s">
        <v>135</v>
      </c>
      <c r="D56" s="57" t="s">
        <v>303</v>
      </c>
      <c r="E56" s="58" t="s">
        <v>642</v>
      </c>
      <c r="F56" s="58" t="s">
        <v>453</v>
      </c>
      <c r="G56" s="53" t="s">
        <v>304</v>
      </c>
      <c r="H56" s="53" t="s">
        <v>282</v>
      </c>
      <c r="I56" s="53" t="s">
        <v>442</v>
      </c>
      <c r="J56" s="57" t="s">
        <v>402</v>
      </c>
      <c r="K56" s="53" t="s">
        <v>402</v>
      </c>
      <c r="L56" s="57" t="s">
        <v>284</v>
      </c>
      <c r="M56" s="53" t="s">
        <v>643</v>
      </c>
      <c r="N56" s="58" t="s">
        <v>403</v>
      </c>
      <c r="O56" s="48" t="s">
        <v>404</v>
      </c>
      <c r="P56" s="58" t="s">
        <v>405</v>
      </c>
      <c r="Q56" s="58" t="s">
        <v>135</v>
      </c>
      <c r="R56" s="58" t="s">
        <v>330</v>
      </c>
      <c r="S56" s="58" t="s">
        <v>286</v>
      </c>
      <c r="T56" s="48" t="s">
        <v>516</v>
      </c>
      <c r="U56" s="58" t="s">
        <v>517</v>
      </c>
      <c r="V56" s="58" t="s">
        <v>135</v>
      </c>
      <c r="W56" s="58" t="s">
        <v>135</v>
      </c>
      <c r="X56" s="58" t="s">
        <v>135</v>
      </c>
      <c r="Y56" s="58" t="s">
        <v>135</v>
      </c>
      <c r="Z56" s="58" t="s">
        <v>135</v>
      </c>
      <c r="AA56" s="58" t="s">
        <v>406</v>
      </c>
      <c r="AB56" s="58" t="s">
        <v>135</v>
      </c>
      <c r="AC56" s="71" t="n">
        <v>0</v>
      </c>
      <c r="AD56" s="59" t="n">
        <f aca="false">2*AD6</f>
        <v>2</v>
      </c>
      <c r="AE56" s="59" t="n">
        <f aca="false">2*AE6</f>
        <v>4</v>
      </c>
      <c r="AF56" s="59" t="n">
        <f aca="false">IF(SUM(AC56:AE56)&gt;0,IF(SUM(AC56:AE56)&lt;11,3,IF(SUM(AC56:AE56)&lt;31,5,IF(SUM(AC56:AE56)&lt;51,7,IF(SUM(AC56:AE56)&lt;101,10,INT(SUM(AC56:AE56)/10))))),0)</f>
        <v>3</v>
      </c>
      <c r="AG56" s="59" t="n">
        <f aca="false">SUM(AC56:AF56)</f>
        <v>9</v>
      </c>
      <c r="AH56" s="58" t="s">
        <v>287</v>
      </c>
      <c r="AI56" s="58" t="s">
        <v>179</v>
      </c>
      <c r="AJ56" s="58" t="s">
        <v>288</v>
      </c>
    </row>
    <row r="57" customFormat="false" ht="33.75" hidden="false" customHeight="false" outlineLevel="0" collapsed="false">
      <c r="A57" s="57" t="s">
        <v>278</v>
      </c>
      <c r="B57" s="57" t="s">
        <v>400</v>
      </c>
      <c r="C57" s="53" t="s">
        <v>135</v>
      </c>
      <c r="D57" s="57" t="s">
        <v>305</v>
      </c>
      <c r="E57" s="58" t="s">
        <v>642</v>
      </c>
      <c r="F57" s="58" t="s">
        <v>454</v>
      </c>
      <c r="G57" s="53" t="n">
        <v>57143</v>
      </c>
      <c r="H57" s="53" t="s">
        <v>282</v>
      </c>
      <c r="I57" s="53" t="s">
        <v>442</v>
      </c>
      <c r="J57" s="57" t="s">
        <v>402</v>
      </c>
      <c r="K57" s="53" t="s">
        <v>402</v>
      </c>
      <c r="L57" s="57" t="s">
        <v>284</v>
      </c>
      <c r="M57" s="53" t="s">
        <v>643</v>
      </c>
      <c r="N57" s="58" t="s">
        <v>403</v>
      </c>
      <c r="O57" s="48" t="s">
        <v>404</v>
      </c>
      <c r="P57" s="58" t="s">
        <v>405</v>
      </c>
      <c r="Q57" s="58" t="s">
        <v>135</v>
      </c>
      <c r="R57" s="58" t="s">
        <v>330</v>
      </c>
      <c r="S57" s="58" t="s">
        <v>286</v>
      </c>
      <c r="T57" s="48" t="s">
        <v>516</v>
      </c>
      <c r="U57" s="58" t="s">
        <v>517</v>
      </c>
      <c r="V57" s="58" t="s">
        <v>135</v>
      </c>
      <c r="W57" s="58" t="s">
        <v>135</v>
      </c>
      <c r="X57" s="58" t="s">
        <v>135</v>
      </c>
      <c r="Y57" s="58" t="s">
        <v>135</v>
      </c>
      <c r="Z57" s="58" t="s">
        <v>135</v>
      </c>
      <c r="AA57" s="58" t="s">
        <v>406</v>
      </c>
      <c r="AB57" s="58" t="s">
        <v>135</v>
      </c>
      <c r="AC57" s="71" t="n">
        <v>0</v>
      </c>
      <c r="AD57" s="59" t="n">
        <f aca="false">3*AD6</f>
        <v>3</v>
      </c>
      <c r="AE57" s="59" t="n">
        <f aca="false">3*AE6</f>
        <v>6</v>
      </c>
      <c r="AF57" s="59" t="n">
        <f aca="false">IF(SUM(AC57:AE57)&gt;0,IF(SUM(AC57:AE57)&lt;11,3,IF(SUM(AC57:AE57)&lt;31,5,IF(SUM(AC57:AE57)&lt;51,7,IF(SUM(AC57:AE57)&lt;101,10,INT(SUM(AC57:AE57)/10))))),0)</f>
        <v>3</v>
      </c>
      <c r="AG57" s="59" t="n">
        <f aca="false">SUM(AC57:AF57)</f>
        <v>12</v>
      </c>
      <c r="AH57" s="58" t="s">
        <v>287</v>
      </c>
      <c r="AI57" s="58" t="s">
        <v>179</v>
      </c>
      <c r="AJ57" s="58" t="s">
        <v>288</v>
      </c>
    </row>
    <row r="58" customFormat="false" ht="33.75" hidden="false" customHeight="false" outlineLevel="0" collapsed="false">
      <c r="A58" s="57" t="s">
        <v>278</v>
      </c>
      <c r="B58" s="57" t="s">
        <v>400</v>
      </c>
      <c r="C58" s="53" t="s">
        <v>135</v>
      </c>
      <c r="D58" s="57" t="s">
        <v>306</v>
      </c>
      <c r="E58" s="58" t="s">
        <v>642</v>
      </c>
      <c r="F58" s="58" t="s">
        <v>455</v>
      </c>
      <c r="G58" s="53" t="n">
        <v>50</v>
      </c>
      <c r="H58" s="53" t="s">
        <v>282</v>
      </c>
      <c r="I58" s="53" t="s">
        <v>442</v>
      </c>
      <c r="J58" s="57" t="s">
        <v>402</v>
      </c>
      <c r="K58" s="53" t="s">
        <v>402</v>
      </c>
      <c r="L58" s="57" t="s">
        <v>284</v>
      </c>
      <c r="M58" s="53" t="s">
        <v>643</v>
      </c>
      <c r="N58" s="58" t="s">
        <v>403</v>
      </c>
      <c r="O58" s="48" t="s">
        <v>404</v>
      </c>
      <c r="P58" s="58" t="s">
        <v>405</v>
      </c>
      <c r="Q58" s="58" t="s">
        <v>135</v>
      </c>
      <c r="R58" s="58" t="s">
        <v>330</v>
      </c>
      <c r="S58" s="58" t="s">
        <v>286</v>
      </c>
      <c r="T58" s="48" t="s">
        <v>516</v>
      </c>
      <c r="U58" s="58" t="s">
        <v>517</v>
      </c>
      <c r="V58" s="58" t="s">
        <v>135</v>
      </c>
      <c r="W58" s="58" t="s">
        <v>135</v>
      </c>
      <c r="X58" s="58" t="s">
        <v>135</v>
      </c>
      <c r="Y58" s="58" t="s">
        <v>135</v>
      </c>
      <c r="Z58" s="58" t="s">
        <v>135</v>
      </c>
      <c r="AA58" s="58" t="s">
        <v>406</v>
      </c>
      <c r="AB58" s="58" t="s">
        <v>135</v>
      </c>
      <c r="AC58" s="71" t="n">
        <v>0</v>
      </c>
      <c r="AD58" s="59" t="n">
        <f aca="false">2*AD6</f>
        <v>2</v>
      </c>
      <c r="AE58" s="59" t="n">
        <f aca="false">2*AE6</f>
        <v>4</v>
      </c>
      <c r="AF58" s="59" t="n">
        <f aca="false">IF(SUM(AC58:AE58)&gt;0,IF(SUM(AC58:AE58)&lt;11,3,IF(SUM(AC58:AE58)&lt;31,5,IF(SUM(AC58:AE58)&lt;51,7,IF(SUM(AC58:AE58)&lt;101,10,INT(SUM(AC58:AE58)/10))))),0)</f>
        <v>3</v>
      </c>
      <c r="AG58" s="59" t="n">
        <f aca="false">SUM(AC58:AF58)</f>
        <v>9</v>
      </c>
      <c r="AH58" s="58" t="s">
        <v>287</v>
      </c>
      <c r="AI58" s="58" t="s">
        <v>179</v>
      </c>
      <c r="AJ58" s="58" t="s">
        <v>288</v>
      </c>
    </row>
    <row r="59" customFormat="false" ht="33.75" hidden="false" customHeight="false" outlineLevel="0" collapsed="false">
      <c r="A59" s="57" t="s">
        <v>278</v>
      </c>
      <c r="B59" s="57" t="s">
        <v>400</v>
      </c>
      <c r="C59" s="53" t="s">
        <v>135</v>
      </c>
      <c r="D59" s="57" t="s">
        <v>307</v>
      </c>
      <c r="E59" s="58" t="s">
        <v>642</v>
      </c>
      <c r="F59" s="58" t="s">
        <v>456</v>
      </c>
      <c r="G59" s="53" t="n">
        <v>50000</v>
      </c>
      <c r="H59" s="53" t="s">
        <v>282</v>
      </c>
      <c r="I59" s="53" t="s">
        <v>442</v>
      </c>
      <c r="J59" s="57" t="s">
        <v>402</v>
      </c>
      <c r="K59" s="53" t="s">
        <v>402</v>
      </c>
      <c r="L59" s="57" t="s">
        <v>284</v>
      </c>
      <c r="M59" s="53" t="s">
        <v>643</v>
      </c>
      <c r="N59" s="58" t="s">
        <v>403</v>
      </c>
      <c r="O59" s="48" t="s">
        <v>404</v>
      </c>
      <c r="P59" s="58" t="s">
        <v>405</v>
      </c>
      <c r="Q59" s="58" t="s">
        <v>135</v>
      </c>
      <c r="R59" s="58" t="s">
        <v>330</v>
      </c>
      <c r="S59" s="58" t="s">
        <v>286</v>
      </c>
      <c r="T59" s="48" t="s">
        <v>516</v>
      </c>
      <c r="U59" s="58" t="s">
        <v>517</v>
      </c>
      <c r="V59" s="58" t="s">
        <v>135</v>
      </c>
      <c r="W59" s="58" t="s">
        <v>135</v>
      </c>
      <c r="X59" s="58" t="s">
        <v>135</v>
      </c>
      <c r="Y59" s="58" t="s">
        <v>135</v>
      </c>
      <c r="Z59" s="58" t="s">
        <v>135</v>
      </c>
      <c r="AA59" s="58" t="s">
        <v>406</v>
      </c>
      <c r="AB59" s="58" t="s">
        <v>135</v>
      </c>
      <c r="AC59" s="71" t="n">
        <v>0</v>
      </c>
      <c r="AD59" s="59" t="n">
        <f aca="false">1*AD6</f>
        <v>1</v>
      </c>
      <c r="AE59" s="59" t="n">
        <f aca="false">1*AE6</f>
        <v>2</v>
      </c>
      <c r="AF59" s="59" t="n">
        <f aca="false">IF(SUM(AC59:AE59)&gt;0,IF(SUM(AC59:AE59)&lt;11,3,IF(SUM(AC59:AE59)&lt;31,5,IF(SUM(AC59:AE59)&lt;51,7,IF(SUM(AC59:AE59)&lt;101,10,INT(SUM(AC59:AE59)/10))))),0)</f>
        <v>3</v>
      </c>
      <c r="AG59" s="59" t="n">
        <f aca="false">SUM(AC59:AF59)</f>
        <v>6</v>
      </c>
      <c r="AH59" s="58" t="s">
        <v>287</v>
      </c>
      <c r="AI59" s="58" t="s">
        <v>179</v>
      </c>
      <c r="AJ59" s="58" t="s">
        <v>288</v>
      </c>
    </row>
    <row r="60" customFormat="false" ht="33.75" hidden="false" customHeight="false" outlineLevel="0" collapsed="false">
      <c r="A60" s="57" t="s">
        <v>278</v>
      </c>
      <c r="B60" s="57" t="s">
        <v>400</v>
      </c>
      <c r="C60" s="53" t="s">
        <v>135</v>
      </c>
      <c r="D60" s="57" t="s">
        <v>308</v>
      </c>
      <c r="E60" s="58" t="s">
        <v>642</v>
      </c>
      <c r="F60" s="58" t="s">
        <v>457</v>
      </c>
      <c r="G60" s="53" t="n">
        <v>270</v>
      </c>
      <c r="H60" s="53" t="s">
        <v>282</v>
      </c>
      <c r="I60" s="53" t="s">
        <v>442</v>
      </c>
      <c r="J60" s="57" t="s">
        <v>402</v>
      </c>
      <c r="K60" s="53" t="s">
        <v>402</v>
      </c>
      <c r="L60" s="57" t="s">
        <v>284</v>
      </c>
      <c r="M60" s="53" t="s">
        <v>643</v>
      </c>
      <c r="N60" s="58" t="s">
        <v>403</v>
      </c>
      <c r="O60" s="48" t="s">
        <v>404</v>
      </c>
      <c r="P60" s="58" t="s">
        <v>405</v>
      </c>
      <c r="Q60" s="58" t="s">
        <v>135</v>
      </c>
      <c r="R60" s="58" t="s">
        <v>330</v>
      </c>
      <c r="S60" s="58" t="s">
        <v>286</v>
      </c>
      <c r="T60" s="48" t="s">
        <v>516</v>
      </c>
      <c r="U60" s="58" t="s">
        <v>517</v>
      </c>
      <c r="V60" s="58" t="s">
        <v>135</v>
      </c>
      <c r="W60" s="58" t="s">
        <v>135</v>
      </c>
      <c r="X60" s="58" t="s">
        <v>135</v>
      </c>
      <c r="Y60" s="58" t="s">
        <v>135</v>
      </c>
      <c r="Z60" s="58" t="s">
        <v>135</v>
      </c>
      <c r="AA60" s="58" t="s">
        <v>406</v>
      </c>
      <c r="AB60" s="58" t="s">
        <v>135</v>
      </c>
      <c r="AC60" s="71" t="n">
        <v>0</v>
      </c>
      <c r="AD60" s="59" t="n">
        <f aca="false">4*AD6</f>
        <v>4</v>
      </c>
      <c r="AE60" s="59" t="n">
        <f aca="false">4*AE6</f>
        <v>8</v>
      </c>
      <c r="AF60" s="59" t="n">
        <f aca="false">IF(SUM(AC60:AE60)&gt;0,IF(SUM(AC60:AE60)&lt;11,3,IF(SUM(AC60:AE60)&lt;31,5,IF(SUM(AC60:AE60)&lt;51,7,IF(SUM(AC60:AE60)&lt;101,10,INT(SUM(AC60:AE60)/10))))),0)</f>
        <v>5</v>
      </c>
      <c r="AG60" s="59" t="n">
        <f aca="false">SUM(AC60:AF60)</f>
        <v>17</v>
      </c>
      <c r="AH60" s="58" t="s">
        <v>287</v>
      </c>
      <c r="AI60" s="58" t="s">
        <v>179</v>
      </c>
      <c r="AJ60" s="58" t="s">
        <v>288</v>
      </c>
    </row>
    <row r="61" customFormat="false" ht="22.5" hidden="false" customHeight="false" outlineLevel="0" collapsed="false">
      <c r="A61" s="57" t="s">
        <v>278</v>
      </c>
      <c r="B61" s="57" t="s">
        <v>400</v>
      </c>
      <c r="C61" s="53" t="s">
        <v>135</v>
      </c>
      <c r="D61" s="57" t="s">
        <v>718</v>
      </c>
      <c r="E61" s="58" t="s">
        <v>713</v>
      </c>
      <c r="F61" s="58" t="s">
        <v>719</v>
      </c>
      <c r="G61" s="53" t="s">
        <v>278</v>
      </c>
      <c r="H61" s="53" t="s">
        <v>715</v>
      </c>
      <c r="I61" s="53" t="s">
        <v>716</v>
      </c>
      <c r="J61" s="57" t="s">
        <v>402</v>
      </c>
      <c r="K61" s="53" t="s">
        <v>402</v>
      </c>
      <c r="L61" s="57" t="s">
        <v>669</v>
      </c>
      <c r="M61" s="53" t="s">
        <v>643</v>
      </c>
      <c r="N61" s="58" t="s">
        <v>403</v>
      </c>
      <c r="O61" s="48" t="s">
        <v>404</v>
      </c>
      <c r="P61" s="58" t="s">
        <v>717</v>
      </c>
      <c r="Q61" s="58" t="s">
        <v>135</v>
      </c>
      <c r="R61" s="58" t="s">
        <v>330</v>
      </c>
      <c r="S61" s="58" t="s">
        <v>286</v>
      </c>
      <c r="T61" s="48" t="s">
        <v>516</v>
      </c>
      <c r="U61" s="58" t="s">
        <v>517</v>
      </c>
      <c r="V61" s="58" t="s">
        <v>135</v>
      </c>
      <c r="W61" s="58" t="s">
        <v>135</v>
      </c>
      <c r="X61" s="58" t="s">
        <v>135</v>
      </c>
      <c r="Y61" s="58" t="s">
        <v>135</v>
      </c>
      <c r="Z61" s="58" t="s">
        <v>135</v>
      </c>
      <c r="AA61" s="58"/>
      <c r="AB61" s="58" t="s">
        <v>135</v>
      </c>
      <c r="AC61" s="71" t="n">
        <v>0</v>
      </c>
      <c r="AD61" s="59" t="n">
        <f aca="false">9*AD6</f>
        <v>9</v>
      </c>
      <c r="AE61" s="59" t="n">
        <f aca="false">9*AE6</f>
        <v>18</v>
      </c>
      <c r="AF61" s="59" t="n">
        <f aca="false">IF(SUM(AC61:AE61)&gt;0,IF(SUM(AC61:AE61)&lt;11,3,IF(SUM(AC61:AE61)&lt;31,5,IF(SUM(AC61:AE61)&lt;51,7,IF(SUM(AC61:AE61)&lt;101,10,INT(SUM(AC61:AE61)/10))))),0)</f>
        <v>5</v>
      </c>
      <c r="AG61" s="59" t="n">
        <f aca="false">SUM(AC61:AF61)</f>
        <v>32</v>
      </c>
      <c r="AH61" s="58" t="s">
        <v>141</v>
      </c>
      <c r="AI61" s="58" t="s">
        <v>179</v>
      </c>
      <c r="AJ61" s="58"/>
    </row>
    <row r="62" customFormat="false" ht="12.75" hidden="false" customHeight="true" outlineLevel="0" collapsed="false">
      <c r="A62" s="56" t="s">
        <v>116</v>
      </c>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6"/>
    </row>
    <row r="63" s="58" customFormat="true" ht="22.5" hidden="false" customHeight="false" outlineLevel="0" collapsed="false">
      <c r="A63" s="58" t="s">
        <v>309</v>
      </c>
      <c r="B63" s="58" t="s">
        <v>210</v>
      </c>
      <c r="C63" s="53" t="s">
        <v>135</v>
      </c>
      <c r="D63" s="58" t="s">
        <v>310</v>
      </c>
      <c r="E63" s="58" t="s">
        <v>311</v>
      </c>
      <c r="F63" s="58" t="s">
        <v>407</v>
      </c>
      <c r="G63" s="58" t="s">
        <v>408</v>
      </c>
      <c r="H63" s="58" t="s">
        <v>644</v>
      </c>
      <c r="I63" s="58" t="s">
        <v>409</v>
      </c>
      <c r="J63" s="58" t="s">
        <v>410</v>
      </c>
      <c r="K63" s="58" t="s">
        <v>410</v>
      </c>
      <c r="L63" s="58" t="s">
        <v>411</v>
      </c>
      <c r="M63" s="58" t="s">
        <v>412</v>
      </c>
      <c r="N63" s="58" t="s">
        <v>312</v>
      </c>
      <c r="O63" s="58" t="s">
        <v>313</v>
      </c>
      <c r="P63" s="58" t="s">
        <v>313</v>
      </c>
      <c r="Q63" s="58" t="s">
        <v>135</v>
      </c>
      <c r="R63" s="58" t="s">
        <v>330</v>
      </c>
      <c r="S63" s="58" t="s">
        <v>314</v>
      </c>
      <c r="T63" s="58" t="s">
        <v>315</v>
      </c>
      <c r="U63" s="58" t="s">
        <v>517</v>
      </c>
      <c r="V63" s="58" t="s">
        <v>135</v>
      </c>
      <c r="W63" s="58" t="s">
        <v>135</v>
      </c>
      <c r="X63" s="58" t="s">
        <v>135</v>
      </c>
      <c r="Y63" s="58" t="s">
        <v>135</v>
      </c>
      <c r="Z63" s="58" t="s">
        <v>135</v>
      </c>
      <c r="AA63" s="58" t="s">
        <v>471</v>
      </c>
      <c r="AB63" s="58" t="s">
        <v>135</v>
      </c>
      <c r="AC63" s="71" t="n">
        <v>0</v>
      </c>
      <c r="AD63" s="71" t="n">
        <v>2</v>
      </c>
      <c r="AE63" s="58" t="n">
        <f aca="false">2*AE6</f>
        <v>4</v>
      </c>
      <c r="AF63" s="59" t="n">
        <f aca="false">IF(SUM(AC63:AE63)&gt;0,IF(SUM(AC63:AE63)&lt;11,3,IF(SUM(AC63:AE63)&lt;31,5,IF(SUM(AC63:AE63)&lt;51,7,IF(SUM(AC63:AE63)&lt;101,10,INT(SUM(AC63:AE63)/10))))),0)</f>
        <v>3</v>
      </c>
      <c r="AG63" s="59" t="n">
        <f aca="false">SUM(AC63:AF63)</f>
        <v>9</v>
      </c>
      <c r="AH63" s="58" t="s">
        <v>316</v>
      </c>
      <c r="AI63" s="58" t="s">
        <v>179</v>
      </c>
    </row>
    <row r="64" customFormat="false" ht="12.75" hidden="false" customHeight="true" outlineLevel="0" collapsed="false">
      <c r="A64" s="56" t="s">
        <v>129</v>
      </c>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6"/>
    </row>
    <row r="65" customFormat="false" ht="22.5" hidden="false" customHeight="false" outlineLevel="0" collapsed="false">
      <c r="A65" s="57" t="s">
        <v>645</v>
      </c>
      <c r="B65" s="53" t="s">
        <v>210</v>
      </c>
      <c r="C65" s="53" t="s">
        <v>135</v>
      </c>
      <c r="D65" s="57" t="s">
        <v>646</v>
      </c>
      <c r="E65" s="58" t="s">
        <v>647</v>
      </c>
      <c r="F65" s="58" t="s">
        <v>647</v>
      </c>
      <c r="G65" s="53" t="s">
        <v>469</v>
      </c>
      <c r="H65" s="53" t="s">
        <v>648</v>
      </c>
      <c r="I65" s="90" t="s">
        <v>649</v>
      </c>
      <c r="J65" s="91" t="s">
        <v>650</v>
      </c>
      <c r="K65" s="91" t="s">
        <v>137</v>
      </c>
      <c r="L65" s="91" t="s">
        <v>639</v>
      </c>
      <c r="M65" s="90" t="s">
        <v>651</v>
      </c>
      <c r="N65" s="58" t="s">
        <v>652</v>
      </c>
      <c r="O65" s="90" t="s">
        <v>653</v>
      </c>
      <c r="P65" s="53" t="s">
        <v>654</v>
      </c>
      <c r="Q65" s="48" t="s">
        <v>135</v>
      </c>
      <c r="R65" s="58" t="s">
        <v>330</v>
      </c>
      <c r="S65" s="58" t="s">
        <v>426</v>
      </c>
      <c r="T65" s="58"/>
      <c r="U65" s="58" t="s">
        <v>517</v>
      </c>
      <c r="V65" s="90" t="s">
        <v>179</v>
      </c>
      <c r="W65" s="90" t="s">
        <v>655</v>
      </c>
      <c r="X65" s="58" t="s">
        <v>656</v>
      </c>
      <c r="Y65" s="92" t="s">
        <v>179</v>
      </c>
      <c r="Z65" s="48" t="s">
        <v>648</v>
      </c>
      <c r="AA65" s="48"/>
      <c r="AB65" s="48"/>
      <c r="AC65" s="71" t="n">
        <v>0</v>
      </c>
      <c r="AD65" s="71" t="n">
        <v>1</v>
      </c>
      <c r="AE65" s="58" t="n">
        <v>2</v>
      </c>
      <c r="AF65" s="59" t="n">
        <v>1</v>
      </c>
      <c r="AG65" s="59" t="n">
        <f aca="false">SUM(AC65:AF65)</f>
        <v>4</v>
      </c>
      <c r="AH65" s="58" t="s">
        <v>657</v>
      </c>
      <c r="AI65" s="58"/>
      <c r="AJ65" s="58" t="s">
        <v>658</v>
      </c>
    </row>
    <row r="66" customFormat="false" ht="22.5" hidden="false" customHeight="false" outlineLevel="0" collapsed="false">
      <c r="A66" s="57" t="s">
        <v>645</v>
      </c>
      <c r="B66" s="53" t="s">
        <v>210</v>
      </c>
      <c r="C66" s="53" t="s">
        <v>135</v>
      </c>
      <c r="D66" s="57" t="s">
        <v>659</v>
      </c>
      <c r="E66" s="58" t="s">
        <v>660</v>
      </c>
      <c r="F66" s="58" t="s">
        <v>660</v>
      </c>
      <c r="G66" s="53" t="s">
        <v>335</v>
      </c>
      <c r="H66" s="53" t="s">
        <v>648</v>
      </c>
      <c r="I66" s="90" t="s">
        <v>649</v>
      </c>
      <c r="J66" s="91" t="s">
        <v>650</v>
      </c>
      <c r="K66" s="91" t="s">
        <v>137</v>
      </c>
      <c r="L66" s="91" t="s">
        <v>639</v>
      </c>
      <c r="M66" s="90" t="s">
        <v>651</v>
      </c>
      <c r="N66" s="58" t="s">
        <v>652</v>
      </c>
      <c r="O66" s="90" t="s">
        <v>653</v>
      </c>
      <c r="P66" s="53" t="s">
        <v>654</v>
      </c>
      <c r="Q66" s="48" t="s">
        <v>135</v>
      </c>
      <c r="R66" s="58" t="s">
        <v>330</v>
      </c>
      <c r="S66" s="58" t="s">
        <v>426</v>
      </c>
      <c r="T66" s="58"/>
      <c r="U66" s="58" t="s">
        <v>517</v>
      </c>
      <c r="V66" s="90" t="s">
        <v>179</v>
      </c>
      <c r="W66" s="90" t="s">
        <v>655</v>
      </c>
      <c r="X66" s="58" t="s">
        <v>656</v>
      </c>
      <c r="Y66" s="92" t="s">
        <v>179</v>
      </c>
      <c r="Z66" s="48" t="s">
        <v>648</v>
      </c>
      <c r="AA66" s="48"/>
      <c r="AB66" s="48"/>
      <c r="AC66" s="71" t="n">
        <v>0</v>
      </c>
      <c r="AD66" s="71" t="n">
        <v>1</v>
      </c>
      <c r="AE66" s="58" t="n">
        <v>2</v>
      </c>
      <c r="AF66" s="59" t="n">
        <v>1</v>
      </c>
      <c r="AG66" s="59" t="n">
        <f aca="false">SUM(AC66:AF66)</f>
        <v>4</v>
      </c>
      <c r="AH66" s="58" t="s">
        <v>657</v>
      </c>
      <c r="AI66" s="58"/>
      <c r="AJ66" s="58" t="s">
        <v>658</v>
      </c>
    </row>
    <row r="67" customFormat="false" ht="3.75" hidden="false" customHeight="true" outlineLevel="0" collapsed="false">
      <c r="A67" s="93"/>
      <c r="B67" s="94"/>
      <c r="C67" s="94"/>
      <c r="D67" s="93"/>
      <c r="E67" s="95"/>
      <c r="F67" s="95"/>
      <c r="G67" s="94"/>
      <c r="H67" s="94"/>
      <c r="I67" s="94"/>
      <c r="J67" s="93"/>
      <c r="K67" s="94"/>
      <c r="L67" s="95"/>
      <c r="M67" s="94"/>
      <c r="N67" s="95"/>
      <c r="O67" s="96"/>
      <c r="P67" s="94"/>
      <c r="Q67" s="96"/>
      <c r="R67" s="95"/>
      <c r="S67" s="95"/>
      <c r="T67" s="95"/>
      <c r="U67" s="95"/>
      <c r="V67" s="95"/>
      <c r="W67" s="95"/>
      <c r="X67" s="94"/>
      <c r="Y67" s="94"/>
      <c r="Z67" s="95"/>
      <c r="AA67" s="96"/>
      <c r="AB67" s="95"/>
      <c r="AC67" s="97"/>
      <c r="AD67" s="97"/>
      <c r="AE67" s="95"/>
      <c r="AF67" s="98"/>
      <c r="AG67" s="98"/>
      <c r="AH67" s="95"/>
      <c r="AI67" s="95"/>
      <c r="AJ67" s="95"/>
    </row>
    <row r="68" customFormat="false" ht="18.75" hidden="false" customHeight="true" outlineLevel="0" collapsed="false">
      <c r="A68" s="69" t="s">
        <v>490</v>
      </c>
      <c r="B68" s="69"/>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row>
    <row r="69" customFormat="false" ht="12.75" hidden="false" customHeight="true" outlineLevel="0" collapsed="false">
      <c r="A69" s="56" t="s">
        <v>86</v>
      </c>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6"/>
    </row>
    <row r="70" customFormat="false" ht="33.75" hidden="false" customHeight="false" outlineLevel="0" collapsed="false">
      <c r="A70" s="57" t="s">
        <v>131</v>
      </c>
      <c r="B70" s="57"/>
      <c r="C70" s="57" t="s">
        <v>169</v>
      </c>
      <c r="D70" s="57" t="s">
        <v>393</v>
      </c>
      <c r="E70" s="58" t="s">
        <v>661</v>
      </c>
      <c r="F70" s="58" t="s">
        <v>394</v>
      </c>
      <c r="G70" s="53" t="s">
        <v>135</v>
      </c>
      <c r="H70" s="53" t="s">
        <v>361</v>
      </c>
      <c r="I70" s="53" t="s">
        <v>169</v>
      </c>
      <c r="J70" s="65" t="s">
        <v>362</v>
      </c>
      <c r="K70" s="57" t="s">
        <v>137</v>
      </c>
      <c r="L70" s="58" t="s">
        <v>363</v>
      </c>
      <c r="M70" s="53" t="s">
        <v>141</v>
      </c>
      <c r="N70" s="58" t="s">
        <v>364</v>
      </c>
      <c r="O70" s="48" t="s">
        <v>357</v>
      </c>
      <c r="P70" s="53" t="s">
        <v>394</v>
      </c>
      <c r="Q70" s="58" t="s">
        <v>135</v>
      </c>
      <c r="R70" s="58" t="s">
        <v>330</v>
      </c>
      <c r="S70" s="58" t="s">
        <v>662</v>
      </c>
      <c r="T70" s="58" t="s">
        <v>471</v>
      </c>
      <c r="U70" s="58" t="s">
        <v>663</v>
      </c>
      <c r="V70" s="58" t="s">
        <v>179</v>
      </c>
      <c r="W70" s="58" t="s">
        <v>135</v>
      </c>
      <c r="X70" s="58" t="s">
        <v>135</v>
      </c>
      <c r="Y70" s="58" t="s">
        <v>179</v>
      </c>
      <c r="Z70" s="58" t="s">
        <v>135</v>
      </c>
      <c r="AA70" s="58" t="s">
        <v>471</v>
      </c>
      <c r="AB70" s="58" t="s">
        <v>169</v>
      </c>
      <c r="AC70" s="71" t="n">
        <v>2</v>
      </c>
      <c r="AD70" s="71" t="n">
        <v>0</v>
      </c>
      <c r="AE70" s="58" t="n">
        <v>0</v>
      </c>
      <c r="AF70" s="58" t="n">
        <v>0</v>
      </c>
      <c r="AG70" s="59" t="n">
        <f aca="false">SUM(AC70,AD70,AF70)</f>
        <v>2</v>
      </c>
      <c r="AH70" s="58"/>
      <c r="AI70" s="58"/>
      <c r="AJ70" s="58"/>
    </row>
    <row r="71" customFormat="false" ht="33.75" hidden="false" customHeight="false" outlineLevel="0" collapsed="false">
      <c r="A71" s="57" t="s">
        <v>131</v>
      </c>
      <c r="B71" s="57"/>
      <c r="C71" s="57" t="s">
        <v>169</v>
      </c>
      <c r="D71" s="57" t="s">
        <v>393</v>
      </c>
      <c r="E71" s="58" t="s">
        <v>498</v>
      </c>
      <c r="F71" s="58" t="s">
        <v>394</v>
      </c>
      <c r="G71" s="53" t="s">
        <v>135</v>
      </c>
      <c r="H71" s="53" t="s">
        <v>361</v>
      </c>
      <c r="I71" s="53" t="s">
        <v>169</v>
      </c>
      <c r="J71" s="65" t="s">
        <v>362</v>
      </c>
      <c r="K71" s="57" t="s">
        <v>137</v>
      </c>
      <c r="L71" s="58" t="s">
        <v>363</v>
      </c>
      <c r="M71" s="53" t="s">
        <v>141</v>
      </c>
      <c r="N71" s="58" t="s">
        <v>364</v>
      </c>
      <c r="O71" s="48" t="s">
        <v>357</v>
      </c>
      <c r="P71" s="53" t="s">
        <v>394</v>
      </c>
      <c r="Q71" s="58" t="s">
        <v>135</v>
      </c>
      <c r="R71" s="58" t="s">
        <v>664</v>
      </c>
      <c r="S71" s="58" t="s">
        <v>497</v>
      </c>
      <c r="T71" s="58" t="s">
        <v>471</v>
      </c>
      <c r="U71" s="58" t="s">
        <v>663</v>
      </c>
      <c r="V71" s="58" t="s">
        <v>179</v>
      </c>
      <c r="W71" s="58" t="s">
        <v>135</v>
      </c>
      <c r="X71" s="58" t="s">
        <v>135</v>
      </c>
      <c r="Y71" s="58" t="s">
        <v>179</v>
      </c>
      <c r="Z71" s="58" t="s">
        <v>135</v>
      </c>
      <c r="AA71" s="58" t="s">
        <v>471</v>
      </c>
      <c r="AB71" s="58" t="s">
        <v>169</v>
      </c>
      <c r="AC71" s="71" t="n">
        <v>1</v>
      </c>
      <c r="AD71" s="71" t="n">
        <v>0</v>
      </c>
      <c r="AE71" s="58" t="n">
        <v>0</v>
      </c>
      <c r="AF71" s="58" t="n">
        <v>0</v>
      </c>
      <c r="AG71" s="59" t="n">
        <f aca="false">SUM(AC71,AD71,AF71)</f>
        <v>1</v>
      </c>
      <c r="AH71" s="58"/>
      <c r="AI71" s="58"/>
      <c r="AJ71" s="58"/>
    </row>
    <row r="72" customFormat="false" ht="90" hidden="false" customHeight="false" outlineLevel="0" collapsed="false">
      <c r="A72" s="57" t="s">
        <v>131</v>
      </c>
      <c r="B72" s="53" t="s">
        <v>619</v>
      </c>
      <c r="C72" s="53" t="s">
        <v>135</v>
      </c>
      <c r="D72" s="57" t="s">
        <v>386</v>
      </c>
      <c r="E72" s="58" t="s">
        <v>620</v>
      </c>
      <c r="F72" s="58" t="s">
        <v>665</v>
      </c>
      <c r="G72" s="53" t="s">
        <v>622</v>
      </c>
      <c r="H72" s="53" t="s">
        <v>623</v>
      </c>
      <c r="I72" s="53" t="s">
        <v>135</v>
      </c>
      <c r="J72" s="65" t="s">
        <v>347</v>
      </c>
      <c r="K72" s="57" t="s">
        <v>137</v>
      </c>
      <c r="L72" s="58" t="s">
        <v>624</v>
      </c>
      <c r="M72" s="53" t="s">
        <v>356</v>
      </c>
      <c r="N72" s="58" t="s">
        <v>625</v>
      </c>
      <c r="O72" s="48" t="s">
        <v>140</v>
      </c>
      <c r="P72" s="53" t="s">
        <v>626</v>
      </c>
      <c r="Q72" s="58" t="s">
        <v>135</v>
      </c>
      <c r="R72" s="58" t="s">
        <v>330</v>
      </c>
      <c r="S72" s="58" t="s">
        <v>497</v>
      </c>
      <c r="T72" s="48" t="s">
        <v>516</v>
      </c>
      <c r="U72" s="58" t="s">
        <v>517</v>
      </c>
      <c r="V72" s="58" t="s">
        <v>179</v>
      </c>
      <c r="W72" s="58" t="s">
        <v>391</v>
      </c>
      <c r="X72" s="58" t="s">
        <v>627</v>
      </c>
      <c r="Y72" s="58" t="s">
        <v>141</v>
      </c>
      <c r="Z72" s="58" t="s">
        <v>135</v>
      </c>
      <c r="AA72" s="48" t="s">
        <v>471</v>
      </c>
      <c r="AB72" s="58" t="s">
        <v>135</v>
      </c>
      <c r="AC72" s="71" t="n">
        <v>3</v>
      </c>
      <c r="AD72" s="71" t="n">
        <v>0</v>
      </c>
      <c r="AE72" s="58" t="n">
        <v>0</v>
      </c>
      <c r="AF72" s="59" t="n">
        <v>2</v>
      </c>
      <c r="AG72" s="59" t="n">
        <f aca="false">SUM(AC72:AF72)</f>
        <v>5</v>
      </c>
      <c r="AH72" s="85"/>
      <c r="AI72" s="85"/>
      <c r="AJ72" s="58" t="s">
        <v>628</v>
      </c>
    </row>
    <row r="73" customFormat="false" ht="22.5" hidden="false" customHeight="false" outlineLevel="0" collapsed="false">
      <c r="A73" s="57" t="s">
        <v>131</v>
      </c>
      <c r="B73" s="57"/>
      <c r="C73" s="57" t="s">
        <v>169</v>
      </c>
      <c r="D73" s="57" t="s">
        <v>396</v>
      </c>
      <c r="E73" s="58" t="s">
        <v>666</v>
      </c>
      <c r="F73" s="58"/>
      <c r="G73" s="53" t="s">
        <v>667</v>
      </c>
      <c r="H73" s="53"/>
      <c r="I73" s="53"/>
      <c r="J73" s="65"/>
      <c r="K73" s="57"/>
      <c r="L73" s="58"/>
      <c r="M73" s="53"/>
      <c r="N73" s="58"/>
      <c r="O73" s="48"/>
      <c r="P73" s="53"/>
      <c r="Q73" s="58"/>
      <c r="R73" s="58"/>
      <c r="S73" s="58"/>
      <c r="T73" s="58"/>
      <c r="U73" s="58"/>
      <c r="V73" s="58"/>
      <c r="W73" s="58"/>
      <c r="X73" s="58"/>
      <c r="Y73" s="58"/>
      <c r="Z73" s="58"/>
      <c r="AA73" s="58"/>
      <c r="AB73" s="58"/>
      <c r="AC73" s="71" t="n">
        <v>12</v>
      </c>
      <c r="AD73" s="71" t="n">
        <v>0</v>
      </c>
      <c r="AE73" s="58" t="n">
        <v>0</v>
      </c>
      <c r="AF73" s="48" t="n">
        <v>5</v>
      </c>
      <c r="AG73" s="59" t="n">
        <f aca="false">SUM(AC73,AD73,AF73)</f>
        <v>17</v>
      </c>
      <c r="AH73" s="58" t="s">
        <v>326</v>
      </c>
      <c r="AI73" s="58" t="s">
        <v>215</v>
      </c>
      <c r="AJ73" s="58"/>
    </row>
  </sheetData>
  <mergeCells count="58">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20:AJ20"/>
    <mergeCell ref="A28:AJ28"/>
    <mergeCell ref="A30:AJ30"/>
    <mergeCell ref="A32:AJ32"/>
    <mergeCell ref="A45:AJ45"/>
    <mergeCell ref="A62:AJ62"/>
    <mergeCell ref="A64:AJ64"/>
    <mergeCell ref="A68:AJ68"/>
    <mergeCell ref="A69:AJ69"/>
  </mergeCells>
  <dataValidations count="2">
    <dataValidation allowBlank="true" errorStyle="stop" operator="between" showDropDown="false" showErrorMessage="true" showInputMessage="false" sqref="Y31 Y65:Y66" type="none">
      <formula1>0</formula1>
      <formula2>0</formula2>
    </dataValidation>
    <dataValidation allowBlank="true" errorStyle="stop" operator="between" showDropDown="false" showErrorMessage="false" showInputMessage="false" sqref="T31 V31 X31 Z31 V65:V66"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6" ySplit="6" topLeftCell="G46" activePane="bottomRight" state="frozen"/>
      <selection pane="topLeft" activeCell="A1" activeCellId="0" sqref="A1"/>
      <selection pane="topRight" activeCell="G1" activeCellId="0" sqref="G1"/>
      <selection pane="bottomLeft" activeCell="A46" activeCellId="0" sqref="A46"/>
      <selection pane="bottomRight" activeCell="A49" activeCellId="0" sqref="A49:IV49"/>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21.42"/>
    <col collapsed="false" customWidth="true" hidden="false" outlineLevel="0" max="37" min="37" style="0" width="40.99"/>
  </cols>
  <sheetData>
    <row r="1" s="50" customFormat="true" ht="13.5" hidden="false" customHeight="false" outlineLevel="0" collapsed="false">
      <c r="A1" s="51" t="n">
        <v>1</v>
      </c>
      <c r="B1" s="51"/>
      <c r="C1" s="51"/>
      <c r="D1" s="51" t="n">
        <v>2</v>
      </c>
      <c r="E1" s="51" t="n">
        <v>3</v>
      </c>
      <c r="F1" s="51"/>
      <c r="G1" s="52" t="n">
        <v>4</v>
      </c>
      <c r="H1" s="52"/>
      <c r="I1" s="52"/>
      <c r="J1" s="52"/>
      <c r="K1" s="52"/>
      <c r="L1" s="51" t="n">
        <v>5</v>
      </c>
      <c r="M1" s="51"/>
      <c r="N1" s="51" t="n">
        <v>6</v>
      </c>
      <c r="O1" s="51" t="n">
        <v>7</v>
      </c>
      <c r="P1" s="51" t="n">
        <v>8</v>
      </c>
      <c r="Q1" s="51" t="n">
        <v>9</v>
      </c>
      <c r="R1" s="51" t="n">
        <v>10</v>
      </c>
      <c r="S1" s="51" t="n">
        <v>11</v>
      </c>
      <c r="T1" s="51"/>
      <c r="U1" s="51" t="n">
        <v>12</v>
      </c>
      <c r="V1" s="52" t="n">
        <v>13</v>
      </c>
      <c r="W1" s="52"/>
      <c r="X1" s="52"/>
      <c r="Y1" s="52"/>
      <c r="Z1" s="51" t="n">
        <v>14</v>
      </c>
      <c r="AA1" s="51" t="n">
        <v>15</v>
      </c>
      <c r="AB1" s="51" t="n">
        <v>16</v>
      </c>
      <c r="AC1" s="51" t="n">
        <v>17</v>
      </c>
      <c r="AD1" s="51"/>
      <c r="AE1" s="51"/>
      <c r="AF1" s="51"/>
      <c r="AG1" s="51"/>
      <c r="AH1" s="51" t="n">
        <v>18</v>
      </c>
      <c r="AI1" s="51" t="n">
        <v>19</v>
      </c>
      <c r="AJ1" s="51" t="n">
        <v>20</v>
      </c>
    </row>
    <row r="2" s="50" customFormat="true" ht="12.75" hidden="false" customHeight="true" outlineLevel="0" collapsed="false">
      <c r="A2" s="72" t="s">
        <v>40</v>
      </c>
      <c r="B2" s="73" t="s">
        <v>41</v>
      </c>
      <c r="C2" s="73" t="s">
        <v>501</v>
      </c>
      <c r="D2" s="73" t="s">
        <v>43</v>
      </c>
      <c r="E2" s="73" t="s">
        <v>44</v>
      </c>
      <c r="F2" s="73" t="s">
        <v>45</v>
      </c>
      <c r="G2" s="74" t="s">
        <v>46</v>
      </c>
      <c r="H2" s="74"/>
      <c r="I2" s="74"/>
      <c r="J2" s="74"/>
      <c r="K2" s="74"/>
      <c r="L2" s="74" t="s">
        <v>47</v>
      </c>
      <c r="M2" s="74"/>
      <c r="N2" s="73" t="s">
        <v>48</v>
      </c>
      <c r="O2" s="73" t="s">
        <v>49</v>
      </c>
      <c r="P2" s="73" t="s">
        <v>50</v>
      </c>
      <c r="Q2" s="73" t="s">
        <v>51</v>
      </c>
      <c r="R2" s="73" t="s">
        <v>52</v>
      </c>
      <c r="S2" s="74" t="s">
        <v>53</v>
      </c>
      <c r="T2" s="74"/>
      <c r="U2" s="73" t="s">
        <v>54</v>
      </c>
      <c r="V2" s="74" t="s">
        <v>55</v>
      </c>
      <c r="W2" s="74"/>
      <c r="X2" s="74"/>
      <c r="Y2" s="74"/>
      <c r="Z2" s="73" t="s">
        <v>56</v>
      </c>
      <c r="AA2" s="73" t="s">
        <v>57</v>
      </c>
      <c r="AB2" s="73" t="s">
        <v>58</v>
      </c>
      <c r="AC2" s="74" t="s">
        <v>502</v>
      </c>
      <c r="AD2" s="74"/>
      <c r="AE2" s="74"/>
      <c r="AF2" s="74"/>
      <c r="AG2" s="74"/>
      <c r="AH2" s="73" t="s">
        <v>60</v>
      </c>
      <c r="AI2" s="73" t="s">
        <v>61</v>
      </c>
      <c r="AJ2" s="75" t="s">
        <v>62</v>
      </c>
    </row>
    <row r="3" s="50" customFormat="true" ht="12.75" hidden="false" customHeight="false" outlineLevel="0" collapsed="false">
      <c r="A3" s="72"/>
      <c r="B3" s="73"/>
      <c r="C3" s="73"/>
      <c r="D3" s="73"/>
      <c r="E3" s="73"/>
      <c r="F3" s="73"/>
      <c r="G3" s="48" t="n">
        <v>4.1</v>
      </c>
      <c r="H3" s="48"/>
      <c r="I3" s="48"/>
      <c r="J3" s="48" t="n">
        <v>4.2</v>
      </c>
      <c r="K3" s="53" t="s">
        <v>63</v>
      </c>
      <c r="L3" s="48" t="n">
        <v>5.1</v>
      </c>
      <c r="M3" s="48" t="n">
        <v>5.2</v>
      </c>
      <c r="N3" s="73"/>
      <c r="O3" s="73"/>
      <c r="P3" s="73"/>
      <c r="Q3" s="73"/>
      <c r="R3" s="73"/>
      <c r="S3" s="48" t="n">
        <v>11.1</v>
      </c>
      <c r="T3" s="48" t="n">
        <v>11.2</v>
      </c>
      <c r="U3" s="73"/>
      <c r="V3" s="48" t="n">
        <v>13.1</v>
      </c>
      <c r="W3" s="48" t="n">
        <v>13.2</v>
      </c>
      <c r="X3" s="48" t="n">
        <v>13.3</v>
      </c>
      <c r="Y3" s="48" t="n">
        <v>13.4</v>
      </c>
      <c r="Z3" s="73"/>
      <c r="AA3" s="73"/>
      <c r="AB3" s="73"/>
      <c r="AC3" s="48" t="n">
        <v>17.1</v>
      </c>
      <c r="AD3" s="48" t="n">
        <v>17.2</v>
      </c>
      <c r="AE3" s="48" t="n">
        <v>17.3</v>
      </c>
      <c r="AF3" s="48" t="n">
        <v>17.4</v>
      </c>
      <c r="AG3" s="48" t="n">
        <v>17.5</v>
      </c>
      <c r="AH3" s="73"/>
      <c r="AI3" s="73"/>
      <c r="AJ3" s="75"/>
    </row>
    <row r="4" s="50" customFormat="true" ht="45.75" hidden="false" customHeight="true" outlineLevel="0" collapsed="false">
      <c r="A4" s="72"/>
      <c r="B4" s="73"/>
      <c r="C4" s="73"/>
      <c r="D4" s="73"/>
      <c r="E4" s="73"/>
      <c r="F4" s="73"/>
      <c r="G4" s="76" t="s">
        <v>64</v>
      </c>
      <c r="H4" s="76" t="s">
        <v>65</v>
      </c>
      <c r="I4" s="76" t="s">
        <v>66</v>
      </c>
      <c r="J4" s="77" t="s">
        <v>67</v>
      </c>
      <c r="K4" s="77" t="s">
        <v>68</v>
      </c>
      <c r="L4" s="76" t="s">
        <v>69</v>
      </c>
      <c r="M4" s="76" t="s">
        <v>70</v>
      </c>
      <c r="N4" s="73"/>
      <c r="O4" s="73"/>
      <c r="P4" s="73"/>
      <c r="Q4" s="73"/>
      <c r="R4" s="73"/>
      <c r="S4" s="76" t="s">
        <v>71</v>
      </c>
      <c r="T4" s="76" t="s">
        <v>72</v>
      </c>
      <c r="U4" s="73"/>
      <c r="V4" s="76" t="s">
        <v>73</v>
      </c>
      <c r="W4" s="76" t="s">
        <v>74</v>
      </c>
      <c r="X4" s="76" t="s">
        <v>75</v>
      </c>
      <c r="Y4" s="76" t="s">
        <v>76</v>
      </c>
      <c r="Z4" s="73"/>
      <c r="AA4" s="73"/>
      <c r="AB4" s="73"/>
      <c r="AC4" s="51" t="s">
        <v>503</v>
      </c>
      <c r="AD4" s="51" t="s">
        <v>504</v>
      </c>
      <c r="AE4" s="51" t="s">
        <v>505</v>
      </c>
      <c r="AF4" s="76" t="s">
        <v>506</v>
      </c>
      <c r="AG4" s="76" t="s">
        <v>507</v>
      </c>
      <c r="AH4" s="73"/>
      <c r="AI4" s="73"/>
      <c r="AJ4" s="75"/>
    </row>
    <row r="5" s="50" customFormat="true" ht="21.75" hidden="false" customHeight="true" outlineLevel="0" collapsed="false">
      <c r="A5" s="72"/>
      <c r="B5" s="73"/>
      <c r="C5" s="73"/>
      <c r="D5" s="73"/>
      <c r="E5" s="73"/>
      <c r="F5" s="73"/>
      <c r="G5" s="73"/>
      <c r="H5" s="73"/>
      <c r="I5" s="73"/>
      <c r="J5" s="77"/>
      <c r="K5" s="77"/>
      <c r="L5" s="76"/>
      <c r="M5" s="76"/>
      <c r="N5" s="76"/>
      <c r="O5" s="76"/>
      <c r="P5" s="76"/>
      <c r="Q5" s="76"/>
      <c r="R5" s="76"/>
      <c r="S5" s="76"/>
      <c r="T5" s="76"/>
      <c r="U5" s="76"/>
      <c r="V5" s="76"/>
      <c r="W5" s="76"/>
      <c r="X5" s="76"/>
      <c r="Y5" s="76"/>
      <c r="Z5" s="76"/>
      <c r="AA5" s="76"/>
      <c r="AB5" s="73"/>
      <c r="AC5" s="78" t="s">
        <v>508</v>
      </c>
      <c r="AD5" s="78"/>
      <c r="AE5" s="78"/>
      <c r="AF5" s="76"/>
      <c r="AG5" s="76"/>
      <c r="AH5" s="76"/>
      <c r="AI5" s="76"/>
      <c r="AJ5" s="75"/>
    </row>
    <row r="6" s="50" customFormat="true" ht="12" hidden="false" customHeight="true" outlineLevel="0" collapsed="false">
      <c r="A6" s="72"/>
      <c r="B6" s="73"/>
      <c r="C6" s="73"/>
      <c r="D6" s="73"/>
      <c r="E6" s="73"/>
      <c r="F6" s="73"/>
      <c r="G6" s="73"/>
      <c r="H6" s="73"/>
      <c r="I6" s="73"/>
      <c r="J6" s="77"/>
      <c r="K6" s="77"/>
      <c r="L6" s="76"/>
      <c r="M6" s="76"/>
      <c r="N6" s="76"/>
      <c r="O6" s="76"/>
      <c r="P6" s="76"/>
      <c r="Q6" s="76"/>
      <c r="R6" s="76"/>
      <c r="S6" s="76"/>
      <c r="T6" s="76"/>
      <c r="U6" s="76"/>
      <c r="V6" s="76"/>
      <c r="W6" s="76"/>
      <c r="X6" s="76"/>
      <c r="Y6" s="76"/>
      <c r="Z6" s="76"/>
      <c r="AA6" s="76"/>
      <c r="AB6" s="73"/>
      <c r="AC6" s="79" t="n">
        <v>3</v>
      </c>
      <c r="AD6" s="80" t="n">
        <v>1</v>
      </c>
      <c r="AE6" s="80" t="n">
        <v>2</v>
      </c>
      <c r="AF6" s="76"/>
      <c r="AG6" s="76"/>
      <c r="AH6" s="76"/>
      <c r="AI6" s="76"/>
      <c r="AJ6" s="75"/>
    </row>
    <row r="7" s="50" customFormat="true" ht="19.5" hidden="false" customHeight="true" outlineLevel="0" collapsed="false">
      <c r="A7" s="81" t="s">
        <v>464</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row>
    <row r="8" customFormat="false" ht="12.75" hidden="false" customHeight="true" outlineLevel="0" collapsed="false">
      <c r="A8" s="70" t="s">
        <v>79</v>
      </c>
      <c r="B8" s="70"/>
      <c r="C8" s="70"/>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row>
    <row r="9" customFormat="false" ht="33.75" hidden="false" customHeight="false" outlineLevel="0" collapsed="false">
      <c r="A9" s="57" t="s">
        <v>168</v>
      </c>
      <c r="B9" s="57" t="s">
        <v>203</v>
      </c>
      <c r="C9" s="53" t="s">
        <v>135</v>
      </c>
      <c r="D9" s="57" t="s">
        <v>170</v>
      </c>
      <c r="E9" s="58" t="s">
        <v>509</v>
      </c>
      <c r="F9" s="58" t="s">
        <v>510</v>
      </c>
      <c r="G9" s="53" t="s">
        <v>172</v>
      </c>
      <c r="H9" s="53" t="s">
        <v>511</v>
      </c>
      <c r="I9" s="53" t="s">
        <v>512</v>
      </c>
      <c r="J9" s="53" t="s">
        <v>513</v>
      </c>
      <c r="K9" s="53" t="s">
        <v>513</v>
      </c>
      <c r="L9" s="57" t="s">
        <v>175</v>
      </c>
      <c r="M9" s="53" t="s">
        <v>514</v>
      </c>
      <c r="N9" s="58" t="s">
        <v>176</v>
      </c>
      <c r="O9" s="48" t="s">
        <v>328</v>
      </c>
      <c r="P9" s="58" t="s">
        <v>515</v>
      </c>
      <c r="Q9" s="48" t="s">
        <v>135</v>
      </c>
      <c r="R9" s="58" t="s">
        <v>330</v>
      </c>
      <c r="S9" s="58" t="s">
        <v>178</v>
      </c>
      <c r="T9" s="48" t="s">
        <v>516</v>
      </c>
      <c r="U9" s="58" t="s">
        <v>517</v>
      </c>
      <c r="V9" s="58" t="s">
        <v>179</v>
      </c>
      <c r="W9" s="58" t="s">
        <v>135</v>
      </c>
      <c r="X9" s="58" t="s">
        <v>135</v>
      </c>
      <c r="Y9" s="58" t="s">
        <v>135</v>
      </c>
      <c r="Z9" s="58" t="s">
        <v>135</v>
      </c>
      <c r="AA9" s="58" t="s">
        <v>331</v>
      </c>
      <c r="AB9" s="58" t="s">
        <v>135</v>
      </c>
      <c r="AC9" s="71" t="n">
        <v>0</v>
      </c>
      <c r="AD9" s="59" t="n">
        <f aca="false">9*AD6</f>
        <v>9</v>
      </c>
      <c r="AE9" s="59" t="n">
        <f aca="false">9*AE6</f>
        <v>18</v>
      </c>
      <c r="AF9" s="59" t="n">
        <f aca="false">IF(SUM(AC9:AE9)&gt;0,IF(SUM(AC9:AE9)&lt;11,3,IF(SUM(AC9:AE9)&lt;31,5,IF(SUM(AC9:AE9)&lt;51,7,IF(SUM(AC9:AE9)&lt;101,10,INT(SUM(AC9:AE9)/10))))),0)</f>
        <v>5</v>
      </c>
      <c r="AG9" s="59" t="n">
        <f aca="false">SUM(AC9:AF9)</f>
        <v>32</v>
      </c>
      <c r="AH9" s="58" t="s">
        <v>180</v>
      </c>
      <c r="AI9" s="58" t="s">
        <v>179</v>
      </c>
      <c r="AJ9" s="58" t="s">
        <v>181</v>
      </c>
    </row>
    <row r="10" customFormat="false" ht="33.75" hidden="false" customHeight="false" outlineLevel="0" collapsed="false">
      <c r="A10" s="57" t="s">
        <v>168</v>
      </c>
      <c r="B10" s="57" t="s">
        <v>203</v>
      </c>
      <c r="C10" s="53" t="s">
        <v>135</v>
      </c>
      <c r="D10" s="57" t="s">
        <v>182</v>
      </c>
      <c r="E10" s="58" t="s">
        <v>518</v>
      </c>
      <c r="F10" s="58" t="s">
        <v>668</v>
      </c>
      <c r="G10" s="53" t="s">
        <v>183</v>
      </c>
      <c r="H10" s="53" t="s">
        <v>511</v>
      </c>
      <c r="I10" s="53" t="s">
        <v>512</v>
      </c>
      <c r="J10" s="53" t="s">
        <v>513</v>
      </c>
      <c r="K10" s="53" t="s">
        <v>513</v>
      </c>
      <c r="L10" s="57" t="s">
        <v>669</v>
      </c>
      <c r="M10" s="53" t="s">
        <v>514</v>
      </c>
      <c r="N10" s="58" t="s">
        <v>176</v>
      </c>
      <c r="O10" s="48" t="s">
        <v>328</v>
      </c>
      <c r="P10" s="58" t="s">
        <v>670</v>
      </c>
      <c r="Q10" s="48" t="s">
        <v>135</v>
      </c>
      <c r="R10" s="58" t="s">
        <v>330</v>
      </c>
      <c r="S10" s="58" t="s">
        <v>178</v>
      </c>
      <c r="T10" s="48" t="s">
        <v>516</v>
      </c>
      <c r="U10" s="58" t="s">
        <v>517</v>
      </c>
      <c r="V10" s="58" t="s">
        <v>179</v>
      </c>
      <c r="W10" s="58" t="s">
        <v>135</v>
      </c>
      <c r="X10" s="58" t="s">
        <v>135</v>
      </c>
      <c r="Y10" s="58" t="s">
        <v>135</v>
      </c>
      <c r="Z10" s="58" t="s">
        <v>135</v>
      </c>
      <c r="AA10" s="58" t="s">
        <v>331</v>
      </c>
      <c r="AB10" s="58" t="s">
        <v>135</v>
      </c>
      <c r="AC10" s="71" t="n">
        <v>0</v>
      </c>
      <c r="AD10" s="59" t="n">
        <f aca="false">8*AD6</f>
        <v>8</v>
      </c>
      <c r="AE10" s="59" t="n">
        <f aca="false">8*AE6</f>
        <v>16</v>
      </c>
      <c r="AF10" s="59" t="n">
        <f aca="false">IF(SUM(AC10:AE10)&gt;0,IF(SUM(AC10:AE10)&lt;11,3,IF(SUM(AC10:AE10)&lt;31,5,IF(SUM(AC10:AE10)&lt;51,7,IF(SUM(AC10:AE10)&lt;101,10,INT(SUM(AC10:AE10)/10))))),0)</f>
        <v>5</v>
      </c>
      <c r="AG10" s="59" t="n">
        <f aca="false">SUM(AC10:AF10)</f>
        <v>29</v>
      </c>
      <c r="AH10" s="58" t="s">
        <v>180</v>
      </c>
      <c r="AI10" s="58" t="s">
        <v>179</v>
      </c>
      <c r="AJ10" s="58" t="s">
        <v>181</v>
      </c>
    </row>
    <row r="11" customFormat="false" ht="33.75" hidden="false" customHeight="false" outlineLevel="0" collapsed="false">
      <c r="A11" s="57" t="s">
        <v>168</v>
      </c>
      <c r="B11" s="57" t="s">
        <v>203</v>
      </c>
      <c r="C11" s="53" t="s">
        <v>135</v>
      </c>
      <c r="D11" s="57" t="s">
        <v>184</v>
      </c>
      <c r="E11" s="58" t="s">
        <v>509</v>
      </c>
      <c r="F11" s="58" t="s">
        <v>522</v>
      </c>
      <c r="G11" s="53" t="s">
        <v>185</v>
      </c>
      <c r="H11" s="53" t="s">
        <v>511</v>
      </c>
      <c r="I11" s="53" t="s">
        <v>512</v>
      </c>
      <c r="J11" s="53" t="s">
        <v>513</v>
      </c>
      <c r="K11" s="53" t="s">
        <v>513</v>
      </c>
      <c r="L11" s="57" t="s">
        <v>175</v>
      </c>
      <c r="M11" s="53" t="s">
        <v>514</v>
      </c>
      <c r="N11" s="58" t="s">
        <v>176</v>
      </c>
      <c r="O11" s="48" t="s">
        <v>328</v>
      </c>
      <c r="P11" s="58" t="s">
        <v>515</v>
      </c>
      <c r="Q11" s="48" t="s">
        <v>135</v>
      </c>
      <c r="R11" s="58" t="s">
        <v>330</v>
      </c>
      <c r="S11" s="58" t="s">
        <v>178</v>
      </c>
      <c r="T11" s="48" t="s">
        <v>516</v>
      </c>
      <c r="U11" s="58" t="s">
        <v>517</v>
      </c>
      <c r="V11" s="58" t="s">
        <v>179</v>
      </c>
      <c r="W11" s="58" t="s">
        <v>135</v>
      </c>
      <c r="X11" s="58" t="s">
        <v>135</v>
      </c>
      <c r="Y11" s="58" t="s">
        <v>135</v>
      </c>
      <c r="Z11" s="58" t="s">
        <v>135</v>
      </c>
      <c r="AA11" s="58" t="s">
        <v>331</v>
      </c>
      <c r="AB11" s="58" t="s">
        <v>135</v>
      </c>
      <c r="AC11" s="71" t="n">
        <v>0</v>
      </c>
      <c r="AD11" s="59" t="n">
        <f aca="false">8*AD6</f>
        <v>8</v>
      </c>
      <c r="AE11" s="59" t="n">
        <f aca="false">8*AE6</f>
        <v>16</v>
      </c>
      <c r="AF11" s="59" t="n">
        <f aca="false">IF(SUM(AC11:AE11)&gt;0,IF(SUM(AC11:AE11)&lt;11,3,IF(SUM(AC11:AE11)&lt;31,5,IF(SUM(AC11:AE11)&lt;51,7,IF(SUM(AC11:AE11)&lt;101,10,INT(SUM(AC11:AE11)/10))))),0)</f>
        <v>5</v>
      </c>
      <c r="AG11" s="59" t="n">
        <f aca="false">SUM(AC11:AF11)</f>
        <v>29</v>
      </c>
      <c r="AH11" s="58" t="s">
        <v>180</v>
      </c>
      <c r="AI11" s="58" t="s">
        <v>179</v>
      </c>
      <c r="AJ11" s="58" t="s">
        <v>181</v>
      </c>
      <c r="AK11" s="82"/>
    </row>
    <row r="12" customFormat="false" ht="33.75" hidden="false" customHeight="false" outlineLevel="0" collapsed="false">
      <c r="A12" s="57" t="s">
        <v>168</v>
      </c>
      <c r="B12" s="57" t="s">
        <v>203</v>
      </c>
      <c r="C12" s="53" t="s">
        <v>135</v>
      </c>
      <c r="D12" s="57" t="s">
        <v>186</v>
      </c>
      <c r="E12" s="58" t="s">
        <v>671</v>
      </c>
      <c r="F12" s="58" t="s">
        <v>672</v>
      </c>
      <c r="G12" s="53" t="s">
        <v>187</v>
      </c>
      <c r="H12" s="53" t="s">
        <v>511</v>
      </c>
      <c r="I12" s="53" t="s">
        <v>512</v>
      </c>
      <c r="J12" s="53" t="s">
        <v>513</v>
      </c>
      <c r="K12" s="53" t="s">
        <v>513</v>
      </c>
      <c r="L12" s="57" t="s">
        <v>529</v>
      </c>
      <c r="M12" s="53" t="s">
        <v>514</v>
      </c>
      <c r="N12" s="58" t="s">
        <v>176</v>
      </c>
      <c r="O12" s="48" t="s">
        <v>328</v>
      </c>
      <c r="P12" s="58" t="s">
        <v>673</v>
      </c>
      <c r="Q12" s="48" t="s">
        <v>135</v>
      </c>
      <c r="R12" s="58" t="s">
        <v>330</v>
      </c>
      <c r="S12" s="58" t="s">
        <v>178</v>
      </c>
      <c r="T12" s="48" t="s">
        <v>516</v>
      </c>
      <c r="U12" s="58" t="s">
        <v>517</v>
      </c>
      <c r="V12" s="58" t="s">
        <v>179</v>
      </c>
      <c r="W12" s="58" t="s">
        <v>135</v>
      </c>
      <c r="X12" s="58" t="s">
        <v>135</v>
      </c>
      <c r="Y12" s="58" t="s">
        <v>135</v>
      </c>
      <c r="Z12" s="58" t="s">
        <v>135</v>
      </c>
      <c r="AA12" s="58" t="s">
        <v>331</v>
      </c>
      <c r="AB12" s="58" t="s">
        <v>135</v>
      </c>
      <c r="AC12" s="71" t="n">
        <v>0</v>
      </c>
      <c r="AD12" s="59" t="n">
        <f aca="false">8*AD6</f>
        <v>8</v>
      </c>
      <c r="AE12" s="59" t="n">
        <f aca="false">8*AE6</f>
        <v>16</v>
      </c>
      <c r="AF12" s="59" t="n">
        <f aca="false">IF(SUM(AC12:AE12)&gt;0,IF(SUM(AC12:AE12)&lt;11,3,IF(SUM(AC12:AE12)&lt;31,5,IF(SUM(AC12:AE12)&lt;51,7,IF(SUM(AC12:AE12)&lt;101,10,INT(SUM(AC12:AE12)/10))))),0)</f>
        <v>5</v>
      </c>
      <c r="AG12" s="59" t="n">
        <f aca="false">SUM(AC12:AF12)</f>
        <v>29</v>
      </c>
      <c r="AH12" s="58" t="s">
        <v>180</v>
      </c>
      <c r="AI12" s="58" t="s">
        <v>179</v>
      </c>
      <c r="AJ12" s="58" t="s">
        <v>181</v>
      </c>
      <c r="AK12" s="84"/>
    </row>
    <row r="13" customFormat="false" ht="33.75" hidden="false" customHeight="false" outlineLevel="0" collapsed="false">
      <c r="A13" s="57" t="s">
        <v>168</v>
      </c>
      <c r="B13" s="57" t="s">
        <v>203</v>
      </c>
      <c r="C13" s="53" t="s">
        <v>135</v>
      </c>
      <c r="D13" s="57" t="s">
        <v>188</v>
      </c>
      <c r="E13" s="58" t="s">
        <v>533</v>
      </c>
      <c r="F13" s="58" t="s">
        <v>674</v>
      </c>
      <c r="G13" s="53" t="s">
        <v>189</v>
      </c>
      <c r="H13" s="53" t="s">
        <v>539</v>
      </c>
      <c r="I13" s="53" t="s">
        <v>528</v>
      </c>
      <c r="J13" s="53" t="s">
        <v>513</v>
      </c>
      <c r="K13" s="53" t="s">
        <v>513</v>
      </c>
      <c r="L13" s="57" t="s">
        <v>175</v>
      </c>
      <c r="M13" s="53" t="s">
        <v>530</v>
      </c>
      <c r="N13" s="58" t="s">
        <v>176</v>
      </c>
      <c r="O13" s="48" t="s">
        <v>328</v>
      </c>
      <c r="P13" s="58" t="s">
        <v>535</v>
      </c>
      <c r="Q13" s="48" t="s">
        <v>135</v>
      </c>
      <c r="R13" s="58" t="s">
        <v>330</v>
      </c>
      <c r="S13" s="58" t="s">
        <v>178</v>
      </c>
      <c r="T13" s="48" t="s">
        <v>516</v>
      </c>
      <c r="U13" s="58" t="s">
        <v>517</v>
      </c>
      <c r="V13" s="58" t="s">
        <v>179</v>
      </c>
      <c r="W13" s="58" t="s">
        <v>135</v>
      </c>
      <c r="X13" s="58" t="s">
        <v>135</v>
      </c>
      <c r="Y13" s="58" t="s">
        <v>135</v>
      </c>
      <c r="Z13" s="58" t="s">
        <v>135</v>
      </c>
      <c r="AA13" s="58" t="s">
        <v>532</v>
      </c>
      <c r="AB13" s="58" t="s">
        <v>135</v>
      </c>
      <c r="AC13" s="71" t="n">
        <v>0</v>
      </c>
      <c r="AD13" s="59" t="n">
        <f aca="false">89*AD6</f>
        <v>89</v>
      </c>
      <c r="AE13" s="59" t="n">
        <f aca="false">89*AE6</f>
        <v>178</v>
      </c>
      <c r="AF13" s="59" t="n">
        <f aca="false">IF(SUM(AC13:AE13)&gt;0,IF(SUM(AC13:AE13)&lt;11,3,IF(SUM(AC13:AE13)&lt;31,5,IF(SUM(AC13:AE13)&lt;51,7,IF(SUM(AC13:AE13)&lt;101,10,INT(SUM(AC13:AE13)/10))))),0)</f>
        <v>26</v>
      </c>
      <c r="AG13" s="59" t="n">
        <f aca="false">SUM(AC13:AF13)</f>
        <v>293</v>
      </c>
      <c r="AH13" s="58" t="s">
        <v>180</v>
      </c>
      <c r="AI13" s="58" t="s">
        <v>179</v>
      </c>
      <c r="AJ13" s="58" t="s">
        <v>181</v>
      </c>
    </row>
    <row r="14" customFormat="false" ht="33.75" hidden="false" customHeight="false" outlineLevel="0" collapsed="false">
      <c r="A14" s="57" t="s">
        <v>168</v>
      </c>
      <c r="B14" s="57" t="s">
        <v>203</v>
      </c>
      <c r="C14" s="53" t="s">
        <v>135</v>
      </c>
      <c r="D14" s="57" t="s">
        <v>191</v>
      </c>
      <c r="E14" s="58" t="s">
        <v>533</v>
      </c>
      <c r="F14" s="58" t="s">
        <v>675</v>
      </c>
      <c r="G14" s="53" t="s">
        <v>192</v>
      </c>
      <c r="H14" s="53" t="s">
        <v>511</v>
      </c>
      <c r="I14" s="53" t="s">
        <v>528</v>
      </c>
      <c r="J14" s="53" t="s">
        <v>513</v>
      </c>
      <c r="K14" s="53" t="s">
        <v>513</v>
      </c>
      <c r="L14" s="57" t="s">
        <v>175</v>
      </c>
      <c r="M14" s="53" t="s">
        <v>676</v>
      </c>
      <c r="N14" s="58" t="s">
        <v>176</v>
      </c>
      <c r="O14" s="48" t="s">
        <v>328</v>
      </c>
      <c r="P14" s="58" t="s">
        <v>535</v>
      </c>
      <c r="Q14" s="48" t="s">
        <v>135</v>
      </c>
      <c r="R14" s="58" t="s">
        <v>330</v>
      </c>
      <c r="S14" s="58" t="s">
        <v>178</v>
      </c>
      <c r="T14" s="48" t="s">
        <v>516</v>
      </c>
      <c r="U14" s="58" t="s">
        <v>517</v>
      </c>
      <c r="V14" s="58" t="s">
        <v>179</v>
      </c>
      <c r="W14" s="58" t="s">
        <v>135</v>
      </c>
      <c r="X14" s="58" t="s">
        <v>135</v>
      </c>
      <c r="Y14" s="58" t="s">
        <v>135</v>
      </c>
      <c r="Z14" s="58" t="s">
        <v>135</v>
      </c>
      <c r="AA14" s="58" t="s">
        <v>532</v>
      </c>
      <c r="AB14" s="58" t="s">
        <v>135</v>
      </c>
      <c r="AC14" s="71" t="n">
        <v>0</v>
      </c>
      <c r="AD14" s="59" t="n">
        <f aca="false">19*AD6</f>
        <v>19</v>
      </c>
      <c r="AE14" s="59" t="n">
        <f aca="false">19*AE6</f>
        <v>38</v>
      </c>
      <c r="AF14" s="59" t="n">
        <f aca="false">IF(SUM(AC14:AE14)&gt;0,IF(SUM(AC14:AE14)&lt;11,3,IF(SUM(AC14:AE14)&lt;31,5,IF(SUM(AC14:AE14)&lt;51,7,IF(SUM(AC14:AE14)&lt;101,10,INT(SUM(AC14:AE14)/10))))),0)</f>
        <v>10</v>
      </c>
      <c r="AG14" s="59" t="n">
        <f aca="false">SUM(AC14:AF14)</f>
        <v>67</v>
      </c>
      <c r="AH14" s="58" t="s">
        <v>180</v>
      </c>
      <c r="AI14" s="58" t="s">
        <v>179</v>
      </c>
      <c r="AJ14" s="58" t="s">
        <v>181</v>
      </c>
    </row>
    <row r="15" customFormat="false" ht="33.75" hidden="false" customHeight="false" outlineLevel="0" collapsed="false">
      <c r="A15" s="57" t="s">
        <v>168</v>
      </c>
      <c r="B15" s="57" t="s">
        <v>203</v>
      </c>
      <c r="C15" s="53" t="s">
        <v>135</v>
      </c>
      <c r="D15" s="57" t="s">
        <v>193</v>
      </c>
      <c r="E15" s="58" t="s">
        <v>509</v>
      </c>
      <c r="F15" s="58" t="s">
        <v>522</v>
      </c>
      <c r="G15" s="53" t="s">
        <v>185</v>
      </c>
      <c r="H15" s="53" t="s">
        <v>511</v>
      </c>
      <c r="I15" s="53" t="s">
        <v>512</v>
      </c>
      <c r="J15" s="53" t="s">
        <v>513</v>
      </c>
      <c r="K15" s="53" t="s">
        <v>513</v>
      </c>
      <c r="L15" s="57" t="s">
        <v>175</v>
      </c>
      <c r="M15" s="53" t="s">
        <v>514</v>
      </c>
      <c r="N15" s="58" t="s">
        <v>176</v>
      </c>
      <c r="O15" s="48" t="s">
        <v>328</v>
      </c>
      <c r="P15" s="58" t="s">
        <v>515</v>
      </c>
      <c r="Q15" s="48" t="s">
        <v>135</v>
      </c>
      <c r="R15" s="58" t="s">
        <v>330</v>
      </c>
      <c r="S15" s="58" t="s">
        <v>178</v>
      </c>
      <c r="T15" s="48" t="s">
        <v>516</v>
      </c>
      <c r="U15" s="58" t="s">
        <v>517</v>
      </c>
      <c r="V15" s="58" t="s">
        <v>179</v>
      </c>
      <c r="W15" s="58" t="s">
        <v>135</v>
      </c>
      <c r="X15" s="58" t="s">
        <v>135</v>
      </c>
      <c r="Y15" s="58" t="s">
        <v>135</v>
      </c>
      <c r="Z15" s="58" t="s">
        <v>135</v>
      </c>
      <c r="AA15" s="58" t="s">
        <v>331</v>
      </c>
      <c r="AB15" s="58" t="s">
        <v>135</v>
      </c>
      <c r="AC15" s="71" t="n">
        <v>0</v>
      </c>
      <c r="AD15" s="59" t="n">
        <f aca="false">8*AD6</f>
        <v>8</v>
      </c>
      <c r="AE15" s="59" t="n">
        <f aca="false">8*AE6</f>
        <v>16</v>
      </c>
      <c r="AF15" s="59" t="n">
        <f aca="false">IF(SUM(AC15:AE15)&gt;0,IF(SUM(AC15:AE15)&lt;11,3,IF(SUM(AC15:AE15)&lt;31,5,IF(SUM(AC15:AE15)&lt;51,7,IF(SUM(AC15:AE15)&lt;101,10,INT(SUM(AC15:AE15)/10))))),0)</f>
        <v>5</v>
      </c>
      <c r="AG15" s="59" t="n">
        <f aca="false">SUM(AC15:AF15)</f>
        <v>29</v>
      </c>
      <c r="AH15" s="58" t="s">
        <v>180</v>
      </c>
      <c r="AI15" s="58" t="s">
        <v>179</v>
      </c>
      <c r="AJ15" s="58" t="s">
        <v>181</v>
      </c>
    </row>
    <row r="16" customFormat="false" ht="33.75" hidden="false" customHeight="false" outlineLevel="0" collapsed="false">
      <c r="A16" s="57" t="s">
        <v>168</v>
      </c>
      <c r="B16" s="57" t="s">
        <v>203</v>
      </c>
      <c r="C16" s="53" t="s">
        <v>135</v>
      </c>
      <c r="D16" s="57" t="s">
        <v>201</v>
      </c>
      <c r="E16" s="58" t="s">
        <v>518</v>
      </c>
      <c r="F16" s="58" t="s">
        <v>681</v>
      </c>
      <c r="G16" s="53" t="s">
        <v>202</v>
      </c>
      <c r="H16" s="53" t="s">
        <v>511</v>
      </c>
      <c r="I16" s="53" t="s">
        <v>512</v>
      </c>
      <c r="J16" s="53" t="s">
        <v>513</v>
      </c>
      <c r="K16" s="53" t="s">
        <v>513</v>
      </c>
      <c r="L16" s="57" t="s">
        <v>669</v>
      </c>
      <c r="M16" s="53" t="s">
        <v>514</v>
      </c>
      <c r="N16" s="58" t="s">
        <v>176</v>
      </c>
      <c r="O16" s="48" t="s">
        <v>328</v>
      </c>
      <c r="P16" s="58" t="s">
        <v>670</v>
      </c>
      <c r="Q16" s="48" t="s">
        <v>135</v>
      </c>
      <c r="R16" s="58" t="s">
        <v>330</v>
      </c>
      <c r="S16" s="58" t="s">
        <v>178</v>
      </c>
      <c r="T16" s="48" t="s">
        <v>516</v>
      </c>
      <c r="U16" s="58" t="s">
        <v>517</v>
      </c>
      <c r="V16" s="58" t="s">
        <v>179</v>
      </c>
      <c r="W16" s="58" t="s">
        <v>135</v>
      </c>
      <c r="X16" s="58" t="s">
        <v>135</v>
      </c>
      <c r="Y16" s="58" t="s">
        <v>135</v>
      </c>
      <c r="Z16" s="58" t="s">
        <v>135</v>
      </c>
      <c r="AA16" s="58" t="s">
        <v>331</v>
      </c>
      <c r="AB16" s="58" t="s">
        <v>135</v>
      </c>
      <c r="AC16" s="71" t="n">
        <v>0</v>
      </c>
      <c r="AD16" s="59" t="n">
        <f aca="false">1*AD6</f>
        <v>1</v>
      </c>
      <c r="AE16" s="59" t="n">
        <f aca="false">1*AE6</f>
        <v>2</v>
      </c>
      <c r="AF16" s="59" t="n">
        <f aca="false">IF(SUM(AC16:AE16)&gt;0,IF(SUM(AC16:AE16)&lt;11,3,IF(SUM(AC16:AE16)&lt;31,5,IF(SUM(AC16:AE16)&lt;51,7,IF(SUM(AC16:AE16)&lt;101,10,INT(SUM(AC16:AE16)/10))))),0)</f>
        <v>3</v>
      </c>
      <c r="AG16" s="59" t="n">
        <f aca="false">SUM(AC16:AF16)</f>
        <v>6</v>
      </c>
      <c r="AH16" s="58" t="s">
        <v>180</v>
      </c>
      <c r="AI16" s="58" t="s">
        <v>179</v>
      </c>
      <c r="AJ16" s="58" t="s">
        <v>181</v>
      </c>
      <c r="AM16" s="96"/>
    </row>
    <row r="17" customFormat="false" ht="80.25" hidden="false" customHeight="true" outlineLevel="0" collapsed="false">
      <c r="A17" s="57" t="s">
        <v>168</v>
      </c>
      <c r="B17" s="57" t="s">
        <v>203</v>
      </c>
      <c r="C17" s="53" t="s">
        <v>135</v>
      </c>
      <c r="D17" s="57" t="s">
        <v>682</v>
      </c>
      <c r="E17" s="58" t="s">
        <v>683</v>
      </c>
      <c r="F17" s="48" t="s">
        <v>684</v>
      </c>
      <c r="G17" s="53" t="s">
        <v>685</v>
      </c>
      <c r="H17" s="53" t="s">
        <v>686</v>
      </c>
      <c r="I17" s="53" t="s">
        <v>196</v>
      </c>
      <c r="J17" s="53" t="s">
        <v>513</v>
      </c>
      <c r="K17" s="53" t="s">
        <v>513</v>
      </c>
      <c r="L17" s="57" t="s">
        <v>687</v>
      </c>
      <c r="M17" s="53" t="s">
        <v>688</v>
      </c>
      <c r="N17" s="58" t="s">
        <v>176</v>
      </c>
      <c r="O17" s="48" t="s">
        <v>689</v>
      </c>
      <c r="P17" s="58" t="s">
        <v>690</v>
      </c>
      <c r="Q17" s="48" t="s">
        <v>135</v>
      </c>
      <c r="R17" s="58" t="s">
        <v>330</v>
      </c>
      <c r="S17" s="58" t="s">
        <v>691</v>
      </c>
      <c r="T17" s="48" t="s">
        <v>516</v>
      </c>
      <c r="U17" s="58" t="s">
        <v>517</v>
      </c>
      <c r="V17" s="58" t="s">
        <v>179</v>
      </c>
      <c r="W17" s="58" t="s">
        <v>135</v>
      </c>
      <c r="X17" s="58" t="s">
        <v>135</v>
      </c>
      <c r="Y17" s="58" t="s">
        <v>135</v>
      </c>
      <c r="Z17" s="58" t="s">
        <v>135</v>
      </c>
      <c r="AA17" s="58"/>
      <c r="AB17" s="58" t="s">
        <v>135</v>
      </c>
      <c r="AC17" s="71" t="n">
        <v>0</v>
      </c>
      <c r="AD17" s="59" t="n">
        <v>8</v>
      </c>
      <c r="AE17" s="59" t="n">
        <f aca="false">8*AE6</f>
        <v>16</v>
      </c>
      <c r="AF17" s="59" t="n">
        <f aca="false">IF(SUM(AC17:AE17)&gt;0,IF(SUM(AC17:AE17)&lt;11,3,IF(SUM(AC17:AE17)&lt;31,5,IF(SUM(AC17:AE17)&lt;51,7,IF(SUM(AC17:AE17)&lt;101,10,INT(SUM(AC17:AE17)/10))))),0)</f>
        <v>5</v>
      </c>
      <c r="AG17" s="59" t="n">
        <f aca="false">SUM(AC17:AF17)</f>
        <v>29</v>
      </c>
      <c r="AH17" s="58"/>
      <c r="AI17" s="58" t="s">
        <v>179</v>
      </c>
      <c r="AJ17" s="58" t="s">
        <v>720</v>
      </c>
      <c r="AK17" s="104"/>
      <c r="AM17" s="104"/>
      <c r="AN17" s="104"/>
    </row>
    <row r="18" customFormat="false" ht="69" hidden="false" customHeight="true" outlineLevel="0" collapsed="false">
      <c r="A18" s="57" t="s">
        <v>168</v>
      </c>
      <c r="B18" s="57" t="s">
        <v>203</v>
      </c>
      <c r="C18" s="53" t="s">
        <v>135</v>
      </c>
      <c r="D18" s="57" t="s">
        <v>693</v>
      </c>
      <c r="E18" s="58" t="s">
        <v>683</v>
      </c>
      <c r="F18" s="48" t="s">
        <v>694</v>
      </c>
      <c r="G18" s="53" t="s">
        <v>695</v>
      </c>
      <c r="H18" s="53" t="s">
        <v>686</v>
      </c>
      <c r="I18" s="53" t="s">
        <v>196</v>
      </c>
      <c r="J18" s="53" t="s">
        <v>513</v>
      </c>
      <c r="K18" s="53" t="s">
        <v>513</v>
      </c>
      <c r="L18" s="57" t="s">
        <v>687</v>
      </c>
      <c r="M18" s="53" t="s">
        <v>688</v>
      </c>
      <c r="N18" s="58" t="s">
        <v>176</v>
      </c>
      <c r="O18" s="48" t="s">
        <v>690</v>
      </c>
      <c r="P18" s="58" t="s">
        <v>690</v>
      </c>
      <c r="Q18" s="48" t="s">
        <v>135</v>
      </c>
      <c r="R18" s="58" t="s">
        <v>330</v>
      </c>
      <c r="S18" s="58" t="s">
        <v>691</v>
      </c>
      <c r="T18" s="48" t="s">
        <v>516</v>
      </c>
      <c r="U18" s="58" t="s">
        <v>517</v>
      </c>
      <c r="V18" s="58" t="s">
        <v>179</v>
      </c>
      <c r="W18" s="58" t="s">
        <v>135</v>
      </c>
      <c r="X18" s="58" t="s">
        <v>135</v>
      </c>
      <c r="Y18" s="58" t="s">
        <v>135</v>
      </c>
      <c r="Z18" s="58" t="s">
        <v>135</v>
      </c>
      <c r="AA18" s="58"/>
      <c r="AB18" s="58" t="s">
        <v>135</v>
      </c>
      <c r="AC18" s="71" t="n">
        <v>0</v>
      </c>
      <c r="AD18" s="59" t="n">
        <f aca="false">12*AD6</f>
        <v>12</v>
      </c>
      <c r="AE18" s="59" t="n">
        <f aca="false">12*AE6</f>
        <v>24</v>
      </c>
      <c r="AF18" s="59" t="n">
        <f aca="false">IF(SUM(AC18:AE18)&gt;0,IF(SUM(AC18:AE18)&lt;11,3,IF(SUM(AC18:AE18)&lt;31,5,IF(SUM(AC18:AE18)&lt;51,7,IF(SUM(AC18:AE18)&lt;101,10,INT(SUM(AC18:AE18)/10))))),0)</f>
        <v>7</v>
      </c>
      <c r="AG18" s="59" t="n">
        <f aca="false">SUM(AC18:AF18)</f>
        <v>43</v>
      </c>
      <c r="AH18" s="58"/>
      <c r="AI18" s="58" t="s">
        <v>179</v>
      </c>
      <c r="AJ18" s="58" t="s">
        <v>721</v>
      </c>
      <c r="AK18" s="104"/>
      <c r="AM18" s="104"/>
      <c r="AN18" s="104"/>
    </row>
    <row r="19" customFormat="false" ht="69" hidden="false" customHeight="true" outlineLevel="0" collapsed="false">
      <c r="A19" s="57" t="s">
        <v>168</v>
      </c>
      <c r="B19" s="57" t="s">
        <v>203</v>
      </c>
      <c r="C19" s="53" t="s">
        <v>135</v>
      </c>
      <c r="D19" s="57" t="s">
        <v>722</v>
      </c>
      <c r="E19" s="58" t="s">
        <v>723</v>
      </c>
      <c r="F19" s="48" t="s">
        <v>724</v>
      </c>
      <c r="G19" s="53" t="s">
        <v>538</v>
      </c>
      <c r="H19" s="53" t="s">
        <v>725</v>
      </c>
      <c r="I19" s="53" t="s">
        <v>196</v>
      </c>
      <c r="J19" s="53" t="s">
        <v>513</v>
      </c>
      <c r="K19" s="53" t="s">
        <v>513</v>
      </c>
      <c r="L19" s="57" t="s">
        <v>726</v>
      </c>
      <c r="M19" s="53" t="s">
        <v>727</v>
      </c>
      <c r="N19" s="58" t="s">
        <v>176</v>
      </c>
      <c r="O19" s="48" t="s">
        <v>543</v>
      </c>
      <c r="P19" s="58" t="s">
        <v>544</v>
      </c>
      <c r="Q19" s="48" t="s">
        <v>135</v>
      </c>
      <c r="R19" s="58" t="s">
        <v>330</v>
      </c>
      <c r="S19" s="58" t="s">
        <v>207</v>
      </c>
      <c r="T19" s="48" t="s">
        <v>516</v>
      </c>
      <c r="U19" s="58" t="s">
        <v>517</v>
      </c>
      <c r="V19" s="58" t="s">
        <v>179</v>
      </c>
      <c r="W19" s="58" t="s">
        <v>135</v>
      </c>
      <c r="X19" s="58" t="s">
        <v>135</v>
      </c>
      <c r="Y19" s="58" t="s">
        <v>179</v>
      </c>
      <c r="Z19" s="58" t="s">
        <v>135</v>
      </c>
      <c r="AA19" s="58" t="s">
        <v>545</v>
      </c>
      <c r="AB19" s="58" t="s">
        <v>135</v>
      </c>
      <c r="AC19" s="71" t="n">
        <v>0</v>
      </c>
      <c r="AD19" s="59" t="n">
        <f aca="false">5*AD6</f>
        <v>5</v>
      </c>
      <c r="AE19" s="59" t="n">
        <f aca="false">5*AE6</f>
        <v>10</v>
      </c>
      <c r="AF19" s="59" t="n">
        <f aca="false">IF(SUM(AC19:AE19)&gt;0,IF(SUM(AC19:AE19)&lt;11,3,IF(SUM(AC19:AE19)&lt;31,5,IF(SUM(AC19:AE19)&lt;51,7,IF(SUM(AC19:AE19)&lt;101,10,INT(SUM(AC19:AE19)/10))))),0)</f>
        <v>5</v>
      </c>
      <c r="AG19" s="59" t="n">
        <f aca="false">SUM(AC19:AF19)</f>
        <v>20</v>
      </c>
      <c r="AH19" s="58"/>
      <c r="AI19" s="58" t="s">
        <v>179</v>
      </c>
      <c r="AJ19" s="58" t="s">
        <v>728</v>
      </c>
      <c r="AK19" s="104"/>
      <c r="AM19" s="104"/>
      <c r="AN19" s="104"/>
    </row>
    <row r="20" customFormat="false" ht="69" hidden="false" customHeight="true" outlineLevel="0" collapsed="false">
      <c r="A20" s="57" t="s">
        <v>168</v>
      </c>
      <c r="B20" s="57" t="s">
        <v>203</v>
      </c>
      <c r="C20" s="53" t="s">
        <v>135</v>
      </c>
      <c r="D20" s="57" t="s">
        <v>729</v>
      </c>
      <c r="E20" s="58" t="s">
        <v>730</v>
      </c>
      <c r="F20" s="48" t="s">
        <v>731</v>
      </c>
      <c r="G20" s="53" t="s">
        <v>732</v>
      </c>
      <c r="H20" s="53" t="s">
        <v>539</v>
      </c>
      <c r="I20" s="53" t="s">
        <v>196</v>
      </c>
      <c r="J20" s="53" t="s">
        <v>513</v>
      </c>
      <c r="K20" s="53" t="s">
        <v>513</v>
      </c>
      <c r="L20" s="57" t="s">
        <v>520</v>
      </c>
      <c r="M20" s="53" t="s">
        <v>733</v>
      </c>
      <c r="N20" s="58" t="s">
        <v>176</v>
      </c>
      <c r="O20" s="48" t="s">
        <v>328</v>
      </c>
      <c r="P20" s="58" t="s">
        <v>521</v>
      </c>
      <c r="Q20" s="48" t="s">
        <v>135</v>
      </c>
      <c r="R20" s="58" t="s">
        <v>330</v>
      </c>
      <c r="S20" s="58" t="s">
        <v>178</v>
      </c>
      <c r="T20" s="48" t="s">
        <v>516</v>
      </c>
      <c r="U20" s="58" t="s">
        <v>517</v>
      </c>
      <c r="V20" s="58" t="s">
        <v>179</v>
      </c>
      <c r="W20" s="58" t="s">
        <v>135</v>
      </c>
      <c r="X20" s="58" t="s">
        <v>135</v>
      </c>
      <c r="Y20" s="58" t="s">
        <v>179</v>
      </c>
      <c r="Z20" s="58" t="s">
        <v>135</v>
      </c>
      <c r="AA20" s="58" t="s">
        <v>734</v>
      </c>
      <c r="AB20" s="58" t="s">
        <v>135</v>
      </c>
      <c r="AC20" s="71" t="n">
        <v>0</v>
      </c>
      <c r="AD20" s="59" t="n">
        <f aca="false">2*AD6</f>
        <v>2</v>
      </c>
      <c r="AE20" s="59" t="n">
        <f aca="false">2*AE6</f>
        <v>4</v>
      </c>
      <c r="AF20" s="59" t="n">
        <f aca="false">IF(SUM(AC20:AE20)&gt;0,IF(SUM(AC20:AE20)&lt;11,3,IF(SUM(AC20:AE20)&lt;31,5,IF(SUM(AC20:AE20)&lt;51,7,IF(SUM(AC20:AE20)&lt;101,10,INT(SUM(AC20:AE20)/10))))),0)</f>
        <v>3</v>
      </c>
      <c r="AG20" s="59" t="n">
        <f aca="false">SUM(AC20:AF20)</f>
        <v>9</v>
      </c>
      <c r="AH20" s="58"/>
      <c r="AI20" s="58" t="s">
        <v>179</v>
      </c>
      <c r="AJ20" s="58" t="s">
        <v>735</v>
      </c>
      <c r="AK20" s="104"/>
      <c r="AM20" s="104"/>
      <c r="AN20" s="104"/>
    </row>
    <row r="21" customFormat="false" ht="12.75" hidden="false" customHeight="true" outlineLevel="0" collapsed="false">
      <c r="A21" s="56" t="s">
        <v>80</v>
      </c>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6"/>
      <c r="AM21" s="104"/>
      <c r="AN21" s="104"/>
    </row>
    <row r="22" customFormat="false" ht="22.5" hidden="false" customHeight="false" outlineLevel="0" collapsed="false">
      <c r="A22" s="57" t="s">
        <v>203</v>
      </c>
      <c r="B22" s="53" t="s">
        <v>547</v>
      </c>
      <c r="C22" s="53" t="s">
        <v>548</v>
      </c>
      <c r="D22" s="57" t="s">
        <v>204</v>
      </c>
      <c r="E22" s="58" t="s">
        <v>549</v>
      </c>
      <c r="F22" s="48" t="s">
        <v>550</v>
      </c>
      <c r="G22" s="53" t="s">
        <v>551</v>
      </c>
      <c r="H22" s="53" t="s">
        <v>552</v>
      </c>
      <c r="I22" s="53" t="s">
        <v>135</v>
      </c>
      <c r="J22" s="66" t="s">
        <v>513</v>
      </c>
      <c r="K22" s="66" t="s">
        <v>513</v>
      </c>
      <c r="L22" s="53" t="s">
        <v>553</v>
      </c>
      <c r="M22" s="53" t="s">
        <v>554</v>
      </c>
      <c r="N22" s="58" t="s">
        <v>206</v>
      </c>
      <c r="O22" s="53" t="s">
        <v>421</v>
      </c>
      <c r="P22" s="53" t="s">
        <v>422</v>
      </c>
      <c r="Q22" s="48" t="s">
        <v>135</v>
      </c>
      <c r="R22" s="58" t="s">
        <v>555</v>
      </c>
      <c r="S22" s="58" t="s">
        <v>207</v>
      </c>
      <c r="T22" s="48" t="s">
        <v>516</v>
      </c>
      <c r="U22" s="58" t="s">
        <v>517</v>
      </c>
      <c r="V22" s="58" t="s">
        <v>179</v>
      </c>
      <c r="W22" s="58" t="s">
        <v>135</v>
      </c>
      <c r="X22" s="58" t="s">
        <v>135</v>
      </c>
      <c r="Y22" s="58" t="s">
        <v>135</v>
      </c>
      <c r="Z22" s="58" t="s">
        <v>135</v>
      </c>
      <c r="AA22" s="48" t="s">
        <v>556</v>
      </c>
      <c r="AB22" s="58" t="s">
        <v>135</v>
      </c>
      <c r="AC22" s="71" t="n">
        <v>0</v>
      </c>
      <c r="AD22" s="71" t="n">
        <v>1</v>
      </c>
      <c r="AE22" s="58" t="n">
        <f aca="false">1*AE6</f>
        <v>2</v>
      </c>
      <c r="AF22" s="59" t="n">
        <f aca="false">IF(SUM(AC22:AE22)&gt;0,IF(SUM(AC22:AE22)&lt;11,3,IF(SUM(AC22:AE22)&lt;31,5,IF(SUM(AC22:AE22)&lt;51,7,IF(SUM(AC22:AE22)&lt;101,10,INT(SUM(AC22:AE22)/10))))),0)</f>
        <v>3</v>
      </c>
      <c r="AG22" s="59" t="n">
        <f aca="false">SUM(AC22:AF22)</f>
        <v>6</v>
      </c>
      <c r="AH22" s="85"/>
      <c r="AI22" s="58" t="s">
        <v>179</v>
      </c>
      <c r="AJ22" s="58" t="s">
        <v>465</v>
      </c>
    </row>
    <row r="23" customFormat="false" ht="45" hidden="false" customHeight="false" outlineLevel="0" collapsed="false">
      <c r="A23" s="57" t="s">
        <v>203</v>
      </c>
      <c r="B23" s="53" t="s">
        <v>557</v>
      </c>
      <c r="C23" s="53" t="s">
        <v>558</v>
      </c>
      <c r="D23" s="57" t="s">
        <v>208</v>
      </c>
      <c r="E23" s="58" t="s">
        <v>559</v>
      </c>
      <c r="F23" s="48" t="s">
        <v>560</v>
      </c>
      <c r="G23" s="53" t="s">
        <v>551</v>
      </c>
      <c r="H23" s="53" t="s">
        <v>552</v>
      </c>
      <c r="I23" s="53" t="s">
        <v>135</v>
      </c>
      <c r="J23" s="66" t="s">
        <v>513</v>
      </c>
      <c r="K23" s="66" t="s">
        <v>513</v>
      </c>
      <c r="L23" s="53" t="s">
        <v>561</v>
      </c>
      <c r="M23" s="53" t="s">
        <v>562</v>
      </c>
      <c r="N23" s="58" t="s">
        <v>206</v>
      </c>
      <c r="O23" s="53" t="s">
        <v>421</v>
      </c>
      <c r="P23" s="53" t="s">
        <v>423</v>
      </c>
      <c r="Q23" s="48" t="s">
        <v>135</v>
      </c>
      <c r="R23" s="58" t="s">
        <v>555</v>
      </c>
      <c r="S23" s="58" t="s">
        <v>207</v>
      </c>
      <c r="T23" s="48" t="s">
        <v>516</v>
      </c>
      <c r="U23" s="58" t="s">
        <v>517</v>
      </c>
      <c r="V23" s="58" t="s">
        <v>179</v>
      </c>
      <c r="W23" s="58" t="s">
        <v>135</v>
      </c>
      <c r="X23" s="58" t="s">
        <v>135</v>
      </c>
      <c r="Y23" s="58" t="s">
        <v>135</v>
      </c>
      <c r="Z23" s="58" t="s">
        <v>135</v>
      </c>
      <c r="AA23" s="48" t="s">
        <v>556</v>
      </c>
      <c r="AB23" s="58" t="s">
        <v>135</v>
      </c>
      <c r="AC23" s="71" t="n">
        <v>0</v>
      </c>
      <c r="AD23" s="71" t="n">
        <v>3</v>
      </c>
      <c r="AE23" s="58" t="n">
        <f aca="false">3*AE6</f>
        <v>6</v>
      </c>
      <c r="AF23" s="59" t="n">
        <f aca="false">IF(SUM(AC23:AE23)&gt;0,IF(SUM(AC23:AE23)&lt;11,3,IF(SUM(AC23:AE23)&lt;31,5,IF(SUM(AC23:AE23)&lt;51,7,IF(SUM(AC23:AE23)&lt;101,10,INT(SUM(AC23:AE23)/10))))),0)</f>
        <v>3</v>
      </c>
      <c r="AG23" s="59" t="n">
        <f aca="false">SUM(AC23:AF23)</f>
        <v>12</v>
      </c>
      <c r="AH23" s="85"/>
      <c r="AI23" s="58" t="s">
        <v>179</v>
      </c>
      <c r="AJ23" s="58" t="s">
        <v>465</v>
      </c>
    </row>
    <row r="24" customFormat="false" ht="22.5" hidden="false" customHeight="false" outlineLevel="0" collapsed="false">
      <c r="A24" s="57" t="s">
        <v>203</v>
      </c>
      <c r="B24" s="53" t="s">
        <v>547</v>
      </c>
      <c r="C24" s="53" t="s">
        <v>563</v>
      </c>
      <c r="D24" s="57" t="s">
        <v>564</v>
      </c>
      <c r="E24" s="58" t="s">
        <v>565</v>
      </c>
      <c r="F24" s="48" t="s">
        <v>566</v>
      </c>
      <c r="G24" s="53" t="s">
        <v>551</v>
      </c>
      <c r="H24" s="53" t="s">
        <v>552</v>
      </c>
      <c r="I24" s="53" t="s">
        <v>135</v>
      </c>
      <c r="J24" s="66" t="s">
        <v>513</v>
      </c>
      <c r="K24" s="66" t="s">
        <v>513</v>
      </c>
      <c r="L24" s="53" t="s">
        <v>567</v>
      </c>
      <c r="M24" s="53" t="s">
        <v>554</v>
      </c>
      <c r="N24" s="58" t="s">
        <v>206</v>
      </c>
      <c r="O24" s="53" t="s">
        <v>421</v>
      </c>
      <c r="P24" s="53" t="s">
        <v>422</v>
      </c>
      <c r="Q24" s="48" t="s">
        <v>135</v>
      </c>
      <c r="R24" s="58" t="s">
        <v>555</v>
      </c>
      <c r="S24" s="58" t="s">
        <v>207</v>
      </c>
      <c r="T24" s="48" t="s">
        <v>516</v>
      </c>
      <c r="U24" s="58" t="s">
        <v>517</v>
      </c>
      <c r="V24" s="58" t="s">
        <v>179</v>
      </c>
      <c r="W24" s="58" t="s">
        <v>135</v>
      </c>
      <c r="X24" s="58" t="s">
        <v>135</v>
      </c>
      <c r="Y24" s="58" t="s">
        <v>135</v>
      </c>
      <c r="Z24" s="58" t="s">
        <v>135</v>
      </c>
      <c r="AA24" s="48" t="s">
        <v>556</v>
      </c>
      <c r="AB24" s="58" t="s">
        <v>135</v>
      </c>
      <c r="AC24" s="71" t="n">
        <v>0</v>
      </c>
      <c r="AD24" s="71" t="n">
        <v>2</v>
      </c>
      <c r="AE24" s="58" t="n">
        <f aca="false">2*AE6</f>
        <v>4</v>
      </c>
      <c r="AF24" s="59" t="n">
        <f aca="false">IF(SUM(AC24:AE24)&gt;0,IF(SUM(AC24:AE24)&lt;11,3,IF(SUM(AC24:AE24)&lt;31,5,IF(SUM(AC24:AE24)&lt;51,7,IF(SUM(AC24:AE24)&lt;101,10,INT(SUM(AC24:AE24)/10))))),0)</f>
        <v>3</v>
      </c>
      <c r="AG24" s="59" t="n">
        <f aca="false">SUM(AC24:AF24)</f>
        <v>9</v>
      </c>
      <c r="AH24" s="85"/>
      <c r="AI24" s="58" t="s">
        <v>179</v>
      </c>
      <c r="AJ24" s="58" t="s">
        <v>465</v>
      </c>
    </row>
    <row r="25" customFormat="false" ht="22.5" hidden="false" customHeight="false" outlineLevel="0" collapsed="false">
      <c r="A25" s="57" t="s">
        <v>203</v>
      </c>
      <c r="B25" s="53" t="s">
        <v>547</v>
      </c>
      <c r="C25" s="53" t="s">
        <v>568</v>
      </c>
      <c r="D25" s="57" t="s">
        <v>569</v>
      </c>
      <c r="E25" s="58" t="s">
        <v>570</v>
      </c>
      <c r="F25" s="48" t="s">
        <v>571</v>
      </c>
      <c r="G25" s="53" t="s">
        <v>572</v>
      </c>
      <c r="H25" s="53" t="s">
        <v>552</v>
      </c>
      <c r="I25" s="53" t="s">
        <v>135</v>
      </c>
      <c r="J25" s="66" t="s">
        <v>513</v>
      </c>
      <c r="K25" s="66" t="s">
        <v>513</v>
      </c>
      <c r="L25" s="53" t="s">
        <v>573</v>
      </c>
      <c r="M25" s="53" t="s">
        <v>554</v>
      </c>
      <c r="N25" s="58" t="s">
        <v>206</v>
      </c>
      <c r="O25" s="53" t="s">
        <v>421</v>
      </c>
      <c r="P25" s="53" t="s">
        <v>422</v>
      </c>
      <c r="Q25" s="48" t="s">
        <v>135</v>
      </c>
      <c r="R25" s="58" t="s">
        <v>555</v>
      </c>
      <c r="S25" s="58" t="s">
        <v>207</v>
      </c>
      <c r="T25" s="48" t="s">
        <v>516</v>
      </c>
      <c r="U25" s="58" t="s">
        <v>517</v>
      </c>
      <c r="V25" s="58" t="s">
        <v>179</v>
      </c>
      <c r="W25" s="58" t="s">
        <v>135</v>
      </c>
      <c r="X25" s="58" t="s">
        <v>135</v>
      </c>
      <c r="Y25" s="58" t="s">
        <v>135</v>
      </c>
      <c r="Z25" s="58" t="s">
        <v>135</v>
      </c>
      <c r="AA25" s="48" t="s">
        <v>556</v>
      </c>
      <c r="AB25" s="58" t="s">
        <v>135</v>
      </c>
      <c r="AC25" s="71" t="n">
        <v>0</v>
      </c>
      <c r="AD25" s="71" t="n">
        <v>2</v>
      </c>
      <c r="AE25" s="58" t="n">
        <f aca="false">2*AE6</f>
        <v>4</v>
      </c>
      <c r="AF25" s="59" t="n">
        <f aca="false">IF(SUM(AC25:AE25)&gt;0,IF(SUM(AC25:AE25)&lt;11,3,IF(SUM(AC25:AE25)&lt;31,5,IF(SUM(AC25:AE25)&lt;51,7,IF(SUM(AC25:AE25)&lt;101,10,INT(SUM(AC25:AE25)/10))))),0)</f>
        <v>3</v>
      </c>
      <c r="AG25" s="59" t="n">
        <f aca="false">SUM(AC25:AF25)</f>
        <v>9</v>
      </c>
      <c r="AH25" s="85"/>
      <c r="AI25" s="58" t="s">
        <v>179</v>
      </c>
      <c r="AJ25" s="58" t="s">
        <v>465</v>
      </c>
    </row>
    <row r="26" customFormat="false" ht="33.75" hidden="false" customHeight="false" outlineLevel="0" collapsed="false">
      <c r="A26" s="57" t="s">
        <v>203</v>
      </c>
      <c r="B26" s="53" t="s">
        <v>557</v>
      </c>
      <c r="C26" s="53" t="s">
        <v>574</v>
      </c>
      <c r="D26" s="57" t="s">
        <v>575</v>
      </c>
      <c r="E26" s="58" t="s">
        <v>576</v>
      </c>
      <c r="F26" s="48" t="s">
        <v>577</v>
      </c>
      <c r="G26" s="53" t="s">
        <v>572</v>
      </c>
      <c r="H26" s="53" t="s">
        <v>552</v>
      </c>
      <c r="I26" s="53" t="s">
        <v>135</v>
      </c>
      <c r="J26" s="66" t="s">
        <v>513</v>
      </c>
      <c r="K26" s="66" t="s">
        <v>513</v>
      </c>
      <c r="L26" s="53" t="s">
        <v>578</v>
      </c>
      <c r="M26" s="53" t="s">
        <v>562</v>
      </c>
      <c r="N26" s="58" t="s">
        <v>206</v>
      </c>
      <c r="O26" s="53" t="s">
        <v>421</v>
      </c>
      <c r="P26" s="53" t="s">
        <v>423</v>
      </c>
      <c r="Q26" s="48" t="s">
        <v>135</v>
      </c>
      <c r="R26" s="58" t="s">
        <v>555</v>
      </c>
      <c r="S26" s="58" t="s">
        <v>207</v>
      </c>
      <c r="T26" s="48" t="s">
        <v>516</v>
      </c>
      <c r="U26" s="58" t="s">
        <v>517</v>
      </c>
      <c r="V26" s="58" t="s">
        <v>179</v>
      </c>
      <c r="W26" s="58" t="s">
        <v>135</v>
      </c>
      <c r="X26" s="58" t="s">
        <v>135</v>
      </c>
      <c r="Y26" s="58" t="s">
        <v>135</v>
      </c>
      <c r="Z26" s="58" t="s">
        <v>135</v>
      </c>
      <c r="AA26" s="48" t="s">
        <v>556</v>
      </c>
      <c r="AB26" s="58" t="s">
        <v>135</v>
      </c>
      <c r="AC26" s="71" t="n">
        <v>0</v>
      </c>
      <c r="AD26" s="71" t="n">
        <v>2</v>
      </c>
      <c r="AE26" s="58" t="n">
        <f aca="false">2*AE6</f>
        <v>4</v>
      </c>
      <c r="AF26" s="59" t="n">
        <f aca="false">IF(SUM(AC26:AE26)&gt;0,IF(SUM(AC26:AE26)&lt;11,3,IF(SUM(AC26:AE26)&lt;31,5,IF(SUM(AC26:AE26)&lt;51,7,IF(SUM(AC26:AE26)&lt;101,10,INT(SUM(AC26:AE26)/10))))),0)</f>
        <v>3</v>
      </c>
      <c r="AG26" s="59" t="n">
        <f aca="false">SUM(AC26:AF26)</f>
        <v>9</v>
      </c>
      <c r="AH26" s="85"/>
      <c r="AI26" s="58" t="s">
        <v>179</v>
      </c>
      <c r="AJ26" s="58" t="s">
        <v>465</v>
      </c>
    </row>
    <row r="27" customFormat="false" ht="33.75" hidden="false" customHeight="false" outlineLevel="0" collapsed="false">
      <c r="A27" s="57" t="s">
        <v>203</v>
      </c>
      <c r="B27" s="53" t="s">
        <v>557</v>
      </c>
      <c r="C27" s="53" t="s">
        <v>135</v>
      </c>
      <c r="D27" s="57" t="s">
        <v>579</v>
      </c>
      <c r="E27" s="58" t="s">
        <v>580</v>
      </c>
      <c r="F27" s="53" t="s">
        <v>581</v>
      </c>
      <c r="G27" s="53" t="s">
        <v>582</v>
      </c>
      <c r="H27" s="53" t="s">
        <v>135</v>
      </c>
      <c r="I27" s="53" t="s">
        <v>135</v>
      </c>
      <c r="J27" s="66" t="s">
        <v>513</v>
      </c>
      <c r="K27" s="66" t="s">
        <v>513</v>
      </c>
      <c r="L27" s="53" t="s">
        <v>583</v>
      </c>
      <c r="M27" s="53" t="s">
        <v>584</v>
      </c>
      <c r="N27" s="58" t="s">
        <v>206</v>
      </c>
      <c r="O27" s="53" t="s">
        <v>421</v>
      </c>
      <c r="P27" s="53" t="s">
        <v>585</v>
      </c>
      <c r="Q27" s="48" t="s">
        <v>135</v>
      </c>
      <c r="R27" s="58" t="s">
        <v>555</v>
      </c>
      <c r="S27" s="58" t="s">
        <v>207</v>
      </c>
      <c r="T27" s="48" t="s">
        <v>516</v>
      </c>
      <c r="U27" s="58" t="s">
        <v>517</v>
      </c>
      <c r="V27" s="58" t="s">
        <v>179</v>
      </c>
      <c r="W27" s="58" t="s">
        <v>135</v>
      </c>
      <c r="X27" s="58" t="s">
        <v>135</v>
      </c>
      <c r="Y27" s="58" t="s">
        <v>135</v>
      </c>
      <c r="Z27" s="58" t="s">
        <v>135</v>
      </c>
      <c r="AA27" s="48" t="s">
        <v>556</v>
      </c>
      <c r="AB27" s="58" t="s">
        <v>135</v>
      </c>
      <c r="AC27" s="71" t="n">
        <v>0</v>
      </c>
      <c r="AD27" s="86" t="s">
        <v>141</v>
      </c>
      <c r="AE27" s="86" t="s">
        <v>141</v>
      </c>
      <c r="AF27" s="59" t="n">
        <f aca="false">IF(SUM(AC27:AE27)&gt;0,IF(SUM(AC27:AE27)&lt;11,3,IF(SUM(AC27:AE27)&lt;31,5,IF(SUM(AC27:AE27)&lt;51,7,IF(SUM(AC27:AE27)&lt;101,10,INT(SUM(AC27:AE27)/10))))),0)</f>
        <v>0</v>
      </c>
      <c r="AG27" s="59" t="n">
        <f aca="false">SUM(AC27:AF27)</f>
        <v>0</v>
      </c>
      <c r="AH27" s="85"/>
      <c r="AI27" s="58" t="s">
        <v>179</v>
      </c>
      <c r="AJ27" s="58" t="s">
        <v>465</v>
      </c>
    </row>
    <row r="28" customFormat="false" ht="22.5" hidden="false" customHeight="false" outlineLevel="0" collapsed="false">
      <c r="A28" s="57" t="s">
        <v>203</v>
      </c>
      <c r="B28" s="53" t="s">
        <v>557</v>
      </c>
      <c r="C28" s="53" t="s">
        <v>135</v>
      </c>
      <c r="D28" s="57" t="s">
        <v>586</v>
      </c>
      <c r="E28" s="58" t="s">
        <v>587</v>
      </c>
      <c r="F28" s="53" t="s">
        <v>588</v>
      </c>
      <c r="G28" s="53" t="s">
        <v>582</v>
      </c>
      <c r="H28" s="53" t="s">
        <v>135</v>
      </c>
      <c r="I28" s="53" t="s">
        <v>135</v>
      </c>
      <c r="J28" s="66" t="s">
        <v>513</v>
      </c>
      <c r="K28" s="66" t="s">
        <v>513</v>
      </c>
      <c r="L28" s="53" t="s">
        <v>589</v>
      </c>
      <c r="M28" s="53" t="s">
        <v>584</v>
      </c>
      <c r="N28" s="58" t="s">
        <v>206</v>
      </c>
      <c r="O28" s="53" t="s">
        <v>421</v>
      </c>
      <c r="P28" s="53" t="s">
        <v>585</v>
      </c>
      <c r="Q28" s="48" t="s">
        <v>135</v>
      </c>
      <c r="R28" s="58" t="s">
        <v>555</v>
      </c>
      <c r="S28" s="58" t="s">
        <v>207</v>
      </c>
      <c r="T28" s="48" t="s">
        <v>516</v>
      </c>
      <c r="U28" s="58" t="s">
        <v>517</v>
      </c>
      <c r="V28" s="58" t="s">
        <v>179</v>
      </c>
      <c r="W28" s="58" t="s">
        <v>135</v>
      </c>
      <c r="X28" s="58" t="s">
        <v>135</v>
      </c>
      <c r="Y28" s="58" t="s">
        <v>135</v>
      </c>
      <c r="Z28" s="58" t="s">
        <v>135</v>
      </c>
      <c r="AA28" s="48" t="s">
        <v>556</v>
      </c>
      <c r="AB28" s="58" t="s">
        <v>135</v>
      </c>
      <c r="AC28" s="71" t="n">
        <v>0</v>
      </c>
      <c r="AD28" s="86" t="s">
        <v>141</v>
      </c>
      <c r="AE28" s="86" t="s">
        <v>141</v>
      </c>
      <c r="AF28" s="59" t="n">
        <f aca="false">IF(SUM(AC28:AE28)&gt;0,IF(SUM(AC28:AE28)&lt;11,3,IF(SUM(AC28:AE28)&lt;31,5,IF(SUM(AC28:AE28)&lt;51,7,IF(SUM(AC28:AE28)&lt;101,10,INT(SUM(AC28:AE28)/10))))),0)</f>
        <v>0</v>
      </c>
      <c r="AG28" s="59" t="n">
        <f aca="false">SUM(AC28:AF28)</f>
        <v>0</v>
      </c>
      <c r="AH28" s="85"/>
      <c r="AI28" s="58" t="s">
        <v>179</v>
      </c>
      <c r="AJ28" s="58" t="s">
        <v>465</v>
      </c>
    </row>
    <row r="29" customFormat="false" ht="12.75" hidden="false" customHeight="true" outlineLevel="0" collapsed="false">
      <c r="A29" s="56" t="s">
        <v>82</v>
      </c>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6"/>
    </row>
    <row r="30" s="88" customFormat="true" ht="22.5" hidden="false" customHeight="false" outlineLevel="0" collapsed="false">
      <c r="A30" s="57" t="s">
        <v>219</v>
      </c>
      <c r="B30" s="53" t="s">
        <v>210</v>
      </c>
      <c r="C30" s="53" t="s">
        <v>135</v>
      </c>
      <c r="D30" s="57" t="s">
        <v>220</v>
      </c>
      <c r="E30" s="58" t="s">
        <v>221</v>
      </c>
      <c r="F30" s="53" t="s">
        <v>590</v>
      </c>
      <c r="G30" s="53" t="s">
        <v>591</v>
      </c>
      <c r="H30" s="53" t="s">
        <v>592</v>
      </c>
      <c r="I30" s="53" t="s">
        <v>135</v>
      </c>
      <c r="J30" s="66" t="s">
        <v>593</v>
      </c>
      <c r="K30" s="66" t="s">
        <v>593</v>
      </c>
      <c r="L30" s="53" t="s">
        <v>594</v>
      </c>
      <c r="M30" s="53" t="s">
        <v>595</v>
      </c>
      <c r="N30" s="58" t="s">
        <v>223</v>
      </c>
      <c r="O30" s="53" t="s">
        <v>596</v>
      </c>
      <c r="P30" s="53" t="s">
        <v>597</v>
      </c>
      <c r="Q30" s="48" t="s">
        <v>135</v>
      </c>
      <c r="R30" s="58" t="s">
        <v>330</v>
      </c>
      <c r="S30" s="58" t="s">
        <v>224</v>
      </c>
      <c r="T30" s="48" t="s">
        <v>516</v>
      </c>
      <c r="U30" s="58" t="s">
        <v>517</v>
      </c>
      <c r="V30" s="58" t="s">
        <v>179</v>
      </c>
      <c r="W30" s="58" t="s">
        <v>135</v>
      </c>
      <c r="X30" s="58" t="s">
        <v>135</v>
      </c>
      <c r="Y30" s="58" t="s">
        <v>179</v>
      </c>
      <c r="Z30" s="58" t="s">
        <v>135</v>
      </c>
      <c r="AA30" s="48" t="s">
        <v>598</v>
      </c>
      <c r="AB30" s="58" t="s">
        <v>135</v>
      </c>
      <c r="AC30" s="71" t="n">
        <v>0</v>
      </c>
      <c r="AD30" s="87" t="n">
        <f aca="false">AD6*18</f>
        <v>18</v>
      </c>
      <c r="AE30" s="87" t="n">
        <f aca="false">AE6*18</f>
        <v>36</v>
      </c>
      <c r="AF30" s="59" t="n">
        <f aca="false">IF(SUM(AC30:AE30)&gt;0,IF(SUM(AC30:AE30)&lt;11,3,IF(SUM(AC30:AE30)&lt;31,5,IF(SUM(AC30:AE30)&lt;51,7,IF(SUM(AC30:AE30)&lt;101,10,INT(SUM(AC30:AE30)/10))))),0)</f>
        <v>10</v>
      </c>
      <c r="AG30" s="59" t="n">
        <f aca="false">SUM(AC30:AF30)</f>
        <v>64</v>
      </c>
      <c r="AH30" s="85"/>
      <c r="AI30" s="58" t="s">
        <v>179</v>
      </c>
      <c r="AJ30" s="58"/>
    </row>
    <row r="31" s="99" customFormat="true" ht="12.75" hidden="false" customHeight="true" outlineLevel="0" collapsed="false">
      <c r="A31" s="56" t="s">
        <v>85</v>
      </c>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row>
    <row r="32" s="103" customFormat="true" ht="22.5" hidden="false" customHeight="false" outlineLevel="0" collapsed="false">
      <c r="A32" s="58" t="s">
        <v>547</v>
      </c>
      <c r="B32" s="100" t="s">
        <v>210</v>
      </c>
      <c r="C32" s="53" t="s">
        <v>135</v>
      </c>
      <c r="D32" s="58" t="s">
        <v>697</v>
      </c>
      <c r="E32" s="58" t="s">
        <v>736</v>
      </c>
      <c r="F32" s="58" t="s">
        <v>737</v>
      </c>
      <c r="G32" s="101" t="s">
        <v>700</v>
      </c>
      <c r="H32" s="53" t="s">
        <v>648</v>
      </c>
      <c r="I32" s="102" t="n">
        <v>0.1</v>
      </c>
      <c r="J32" s="53" t="s">
        <v>738</v>
      </c>
      <c r="K32" s="53" t="s">
        <v>701</v>
      </c>
      <c r="L32" s="57" t="s">
        <v>739</v>
      </c>
      <c r="M32" s="58" t="s">
        <v>740</v>
      </c>
      <c r="N32" s="58" t="s">
        <v>704</v>
      </c>
      <c r="O32" s="58" t="s">
        <v>705</v>
      </c>
      <c r="P32" s="101" t="s">
        <v>741</v>
      </c>
      <c r="Q32" s="58" t="s">
        <v>135</v>
      </c>
      <c r="R32" s="58" t="s">
        <v>330</v>
      </c>
      <c r="S32" s="58" t="s">
        <v>314</v>
      </c>
      <c r="T32" s="58" t="s">
        <v>516</v>
      </c>
      <c r="U32" s="58" t="s">
        <v>707</v>
      </c>
      <c r="V32" s="58" t="s">
        <v>179</v>
      </c>
      <c r="W32" s="58" t="s">
        <v>648</v>
      </c>
      <c r="X32" s="58" t="s">
        <v>648</v>
      </c>
      <c r="Y32" s="58" t="s">
        <v>179</v>
      </c>
      <c r="Z32" s="58" t="s">
        <v>648</v>
      </c>
      <c r="AA32" s="58" t="s">
        <v>742</v>
      </c>
      <c r="AB32" s="58" t="s">
        <v>135</v>
      </c>
      <c r="AC32" s="71" t="n">
        <v>0</v>
      </c>
      <c r="AD32" s="87" t="n">
        <f aca="false">AD6*3</f>
        <v>3</v>
      </c>
      <c r="AE32" s="87" t="n">
        <f aca="false">AE6*3</f>
        <v>6</v>
      </c>
      <c r="AF32" s="59" t="n">
        <f aca="false">IF(SUM(AC32:AE32)&gt;0,IF(SUM(AC32:AE32)&lt;11,3,IF(SUM(AC32:AE32)&lt;31,5,IF(SUM(AC32:AE32)&lt;51,7,IF(SUM(AC32:AE32)&lt;101,10,INT(SUM(AC32:AE32)/10))))),0)</f>
        <v>3</v>
      </c>
      <c r="AG32" s="58" t="n">
        <f aca="false">SUM(AC32:AF32)</f>
        <v>12</v>
      </c>
      <c r="AH32" s="85"/>
      <c r="AI32" s="58" t="s">
        <v>179</v>
      </c>
      <c r="AJ32" s="58" t="s">
        <v>709</v>
      </c>
    </row>
    <row r="33" customFormat="false" ht="12.75" hidden="false" customHeight="true" outlineLevel="0" collapsed="false">
      <c r="A33" s="56" t="s">
        <v>86</v>
      </c>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row>
    <row r="34" customFormat="false" ht="67.5" hidden="false" customHeight="false" outlineLevel="0" collapsed="false">
      <c r="A34" s="57" t="s">
        <v>131</v>
      </c>
      <c r="B34" s="53" t="s">
        <v>599</v>
      </c>
      <c r="C34" s="53" t="s">
        <v>135</v>
      </c>
      <c r="D34" s="57" t="s">
        <v>239</v>
      </c>
      <c r="E34" s="58" t="s">
        <v>600</v>
      </c>
      <c r="F34" s="58" t="s">
        <v>345</v>
      </c>
      <c r="G34" s="53" t="s">
        <v>135</v>
      </c>
      <c r="H34" s="53" t="s">
        <v>346</v>
      </c>
      <c r="I34" s="53" t="s">
        <v>135</v>
      </c>
      <c r="J34" s="65" t="s">
        <v>347</v>
      </c>
      <c r="K34" s="66" t="s">
        <v>348</v>
      </c>
      <c r="L34" s="58" t="s">
        <v>601</v>
      </c>
      <c r="M34" s="53" t="s">
        <v>356</v>
      </c>
      <c r="N34" s="58" t="s">
        <v>242</v>
      </c>
      <c r="O34" s="48" t="s">
        <v>140</v>
      </c>
      <c r="P34" s="53" t="s">
        <v>470</v>
      </c>
      <c r="Q34" s="58" t="s">
        <v>135</v>
      </c>
      <c r="R34" s="58" t="s">
        <v>330</v>
      </c>
      <c r="S34" s="58" t="s">
        <v>231</v>
      </c>
      <c r="T34" s="48" t="s">
        <v>516</v>
      </c>
      <c r="U34" s="58" t="s">
        <v>517</v>
      </c>
      <c r="V34" s="58" t="s">
        <v>179</v>
      </c>
      <c r="W34" s="58" t="s">
        <v>349</v>
      </c>
      <c r="X34" s="58" t="s">
        <v>350</v>
      </c>
      <c r="Y34" s="58" t="s">
        <v>179</v>
      </c>
      <c r="Z34" s="58" t="s">
        <v>135</v>
      </c>
      <c r="AA34" s="48" t="s">
        <v>602</v>
      </c>
      <c r="AB34" s="58" t="s">
        <v>135</v>
      </c>
      <c r="AC34" s="71" t="n">
        <v>0</v>
      </c>
      <c r="AD34" s="71" t="n">
        <v>9</v>
      </c>
      <c r="AE34" s="58" t="n">
        <f aca="false">9*AE6</f>
        <v>18</v>
      </c>
      <c r="AF34" s="59" t="n">
        <f aca="false">IF(SUM(AC34:AE34)&gt;0,IF(SUM(AC34:AE34)&lt;11,3,IF(SUM(AC34:AE34)&lt;31,5,IF(SUM(AC34:AE34)&lt;51,7,IF(SUM(AC34:AE34)&lt;101,10,INT(SUM(AC34:AE34)/10))))),0)</f>
        <v>5</v>
      </c>
      <c r="AG34" s="59" t="n">
        <f aca="false">SUM(AC34:AF34)</f>
        <v>32</v>
      </c>
      <c r="AH34" s="58" t="s">
        <v>243</v>
      </c>
      <c r="AI34" s="58" t="s">
        <v>179</v>
      </c>
      <c r="AJ34" s="58"/>
    </row>
    <row r="35" customFormat="false" ht="45" hidden="false" customHeight="false" outlineLevel="0" collapsed="false">
      <c r="A35" s="57" t="s">
        <v>131</v>
      </c>
      <c r="B35" s="53" t="s">
        <v>603</v>
      </c>
      <c r="C35" s="53" t="s">
        <v>135</v>
      </c>
      <c r="D35" s="57" t="s">
        <v>244</v>
      </c>
      <c r="E35" s="58" t="s">
        <v>245</v>
      </c>
      <c r="F35" s="58" t="s">
        <v>604</v>
      </c>
      <c r="G35" s="53" t="s">
        <v>135</v>
      </c>
      <c r="H35" s="53" t="s">
        <v>352</v>
      </c>
      <c r="I35" s="53" t="s">
        <v>135</v>
      </c>
      <c r="J35" s="65" t="s">
        <v>347</v>
      </c>
      <c r="K35" s="53" t="s">
        <v>353</v>
      </c>
      <c r="L35" s="58" t="s">
        <v>246</v>
      </c>
      <c r="M35" s="53" t="s">
        <v>605</v>
      </c>
      <c r="N35" s="58" t="s">
        <v>247</v>
      </c>
      <c r="O35" s="53" t="s">
        <v>471</v>
      </c>
      <c r="P35" s="53" t="s">
        <v>472</v>
      </c>
      <c r="Q35" s="58" t="s">
        <v>135</v>
      </c>
      <c r="R35" s="58" t="s">
        <v>330</v>
      </c>
      <c r="S35" s="58" t="s">
        <v>248</v>
      </c>
      <c r="T35" s="48" t="s">
        <v>474</v>
      </c>
      <c r="U35" s="58" t="s">
        <v>516</v>
      </c>
      <c r="V35" s="58" t="s">
        <v>215</v>
      </c>
      <c r="W35" s="58" t="s">
        <v>141</v>
      </c>
      <c r="X35" s="58" t="s">
        <v>141</v>
      </c>
      <c r="Y35" s="58" t="s">
        <v>215</v>
      </c>
      <c r="Z35" s="58" t="s">
        <v>475</v>
      </c>
      <c r="AA35" s="58" t="s">
        <v>471</v>
      </c>
      <c r="AB35" s="58" t="s">
        <v>135</v>
      </c>
      <c r="AC35" s="86" t="n">
        <v>0</v>
      </c>
      <c r="AD35" s="86" t="n">
        <v>0</v>
      </c>
      <c r="AE35" s="58" t="n">
        <f aca="false">85*AE6</f>
        <v>170</v>
      </c>
      <c r="AF35" s="59" t="n">
        <f aca="false">IF(SUM(AC35:AE35)&gt;0,IF(SUM(AC35:AE35)&lt;11,3,IF(SUM(AC35:AE35)&lt;31,5,IF(SUM(AC35:AE35)&lt;51,7,IF(SUM(AC35:AE35)&lt;101,10,INT(SUM(AC35:AE35)/10))))),0)</f>
        <v>17</v>
      </c>
      <c r="AG35" s="59" t="n">
        <f aca="false">SUM(AC35:AF35)</f>
        <v>187</v>
      </c>
      <c r="AH35" s="58" t="s">
        <v>249</v>
      </c>
      <c r="AI35" s="58" t="s">
        <v>179</v>
      </c>
      <c r="AJ35" s="58" t="s">
        <v>477</v>
      </c>
    </row>
    <row r="36" customFormat="false" ht="67.5" hidden="false" customHeight="false" outlineLevel="0" collapsed="false">
      <c r="A36" s="57" t="s">
        <v>131</v>
      </c>
      <c r="B36" s="53" t="s">
        <v>606</v>
      </c>
      <c r="C36" s="53" t="s">
        <v>135</v>
      </c>
      <c r="D36" s="57" t="s">
        <v>251</v>
      </c>
      <c r="E36" s="58" t="s">
        <v>607</v>
      </c>
      <c r="F36" s="58" t="s">
        <v>608</v>
      </c>
      <c r="G36" s="53" t="s">
        <v>135</v>
      </c>
      <c r="H36" s="53" t="s">
        <v>346</v>
      </c>
      <c r="I36" s="53" t="s">
        <v>135</v>
      </c>
      <c r="J36" s="65" t="s">
        <v>347</v>
      </c>
      <c r="K36" s="66" t="s">
        <v>348</v>
      </c>
      <c r="L36" s="58" t="s">
        <v>253</v>
      </c>
      <c r="M36" s="53" t="s">
        <v>356</v>
      </c>
      <c r="N36" s="58" t="s">
        <v>230</v>
      </c>
      <c r="O36" s="48" t="s">
        <v>357</v>
      </c>
      <c r="P36" s="89" t="s">
        <v>609</v>
      </c>
      <c r="Q36" s="58" t="s">
        <v>135</v>
      </c>
      <c r="R36" s="58" t="s">
        <v>330</v>
      </c>
      <c r="S36" s="58" t="s">
        <v>231</v>
      </c>
      <c r="T36" s="48" t="s">
        <v>516</v>
      </c>
      <c r="U36" s="58" t="s">
        <v>517</v>
      </c>
      <c r="V36" s="67" t="s">
        <v>179</v>
      </c>
      <c r="W36" s="67" t="s">
        <v>358</v>
      </c>
      <c r="X36" s="67" t="s">
        <v>359</v>
      </c>
      <c r="Y36" s="48" t="s">
        <v>179</v>
      </c>
      <c r="Z36" s="58" t="s">
        <v>135</v>
      </c>
      <c r="AA36" s="58" t="s">
        <v>471</v>
      </c>
      <c r="AB36" s="58" t="s">
        <v>135</v>
      </c>
      <c r="AC36" s="71" t="n">
        <v>0</v>
      </c>
      <c r="AD36" s="71" t="n">
        <v>2</v>
      </c>
      <c r="AE36" s="58" t="n">
        <f aca="false">2*AE6</f>
        <v>4</v>
      </c>
      <c r="AF36" s="59" t="n">
        <f aca="false">IF(SUM(AC36:AE36)&gt;0,IF(SUM(AC36:AE36)&lt;11,3,IF(SUM(AC36:AE36)&lt;31,5,IF(SUM(AC36:AE36)&lt;51,7,IF(SUM(AC36:AE36)&lt;101,10,INT(SUM(AC36:AE36)/10))))),0)</f>
        <v>3</v>
      </c>
      <c r="AG36" s="59" t="n">
        <f aca="false">SUM(AC36:AF36)</f>
        <v>9</v>
      </c>
      <c r="AH36" s="58" t="s">
        <v>180</v>
      </c>
      <c r="AI36" s="58" t="s">
        <v>215</v>
      </c>
      <c r="AJ36" s="58" t="s">
        <v>254</v>
      </c>
    </row>
    <row r="37" customFormat="false" ht="67.5" hidden="false" customHeight="false" outlineLevel="0" collapsed="false">
      <c r="A37" s="57" t="s">
        <v>131</v>
      </c>
      <c r="B37" s="53" t="s">
        <v>610</v>
      </c>
      <c r="C37" s="53" t="s">
        <v>135</v>
      </c>
      <c r="D37" s="57" t="s">
        <v>261</v>
      </c>
      <c r="E37" s="58" t="s">
        <v>743</v>
      </c>
      <c r="F37" s="58" t="s">
        <v>744</v>
      </c>
      <c r="G37" s="53" t="s">
        <v>135</v>
      </c>
      <c r="H37" s="53"/>
      <c r="I37" s="53" t="s">
        <v>135</v>
      </c>
      <c r="J37" s="65" t="s">
        <v>347</v>
      </c>
      <c r="K37" s="66" t="s">
        <v>348</v>
      </c>
      <c r="L37" s="58" t="s">
        <v>745</v>
      </c>
      <c r="M37" s="53" t="s">
        <v>688</v>
      </c>
      <c r="N37" s="58" t="s">
        <v>746</v>
      </c>
      <c r="O37" s="48" t="s">
        <v>357</v>
      </c>
      <c r="P37" s="53" t="s">
        <v>747</v>
      </c>
      <c r="Q37" s="58" t="s">
        <v>135</v>
      </c>
      <c r="R37" s="58" t="s">
        <v>330</v>
      </c>
      <c r="S37" s="58" t="s">
        <v>231</v>
      </c>
      <c r="T37" s="48" t="s">
        <v>516</v>
      </c>
      <c r="U37" s="58" t="s">
        <v>517</v>
      </c>
      <c r="V37" s="58" t="s">
        <v>215</v>
      </c>
      <c r="W37" s="58" t="s">
        <v>748</v>
      </c>
      <c r="X37" s="58" t="s">
        <v>749</v>
      </c>
      <c r="Y37" s="48" t="s">
        <v>179</v>
      </c>
      <c r="Z37" s="58" t="s">
        <v>135</v>
      </c>
      <c r="AA37" s="48" t="s">
        <v>471</v>
      </c>
      <c r="AB37" s="58" t="s">
        <v>135</v>
      </c>
      <c r="AC37" s="71" t="n">
        <v>0</v>
      </c>
      <c r="AD37" s="71" t="n">
        <v>1</v>
      </c>
      <c r="AE37" s="58" t="n">
        <f aca="false">1*AE6</f>
        <v>2</v>
      </c>
      <c r="AF37" s="59" t="n">
        <f aca="false">IF(SUM(AC37:AE37)&gt;0,IF(SUM(AC37:AE37)&lt;11,3,IF(SUM(AC37:AE37)&lt;31,5,IF(SUM(AC37:AE37)&lt;51,7,IF(SUM(AC37:AE37)&lt;101,10,INT(SUM(AC37:AE37)/10))))),0)</f>
        <v>3</v>
      </c>
      <c r="AG37" s="59" t="n">
        <f aca="false">SUM(AC37:AF37)</f>
        <v>6</v>
      </c>
      <c r="AH37" s="58" t="s">
        <v>180</v>
      </c>
      <c r="AI37" s="58" t="s">
        <v>215</v>
      </c>
      <c r="AJ37" s="58" t="s">
        <v>432</v>
      </c>
    </row>
    <row r="38" customFormat="false" ht="67.5" hidden="false" customHeight="false" outlineLevel="0" collapsed="false">
      <c r="A38" s="57" t="s">
        <v>131</v>
      </c>
      <c r="B38" s="53" t="s">
        <v>606</v>
      </c>
      <c r="C38" s="53" t="s">
        <v>135</v>
      </c>
      <c r="D38" s="57" t="s">
        <v>276</v>
      </c>
      <c r="E38" s="58" t="s">
        <v>612</v>
      </c>
      <c r="F38" s="58" t="s">
        <v>613</v>
      </c>
      <c r="G38" s="53" t="s">
        <v>135</v>
      </c>
      <c r="H38" s="53" t="s">
        <v>346</v>
      </c>
      <c r="I38" s="53" t="s">
        <v>135</v>
      </c>
      <c r="J38" s="65" t="s">
        <v>347</v>
      </c>
      <c r="K38" s="66" t="s">
        <v>348</v>
      </c>
      <c r="L38" s="58" t="s">
        <v>253</v>
      </c>
      <c r="M38" s="53" t="s">
        <v>356</v>
      </c>
      <c r="N38" s="58" t="s">
        <v>230</v>
      </c>
      <c r="O38" s="48" t="s">
        <v>140</v>
      </c>
      <c r="P38" s="89" t="s">
        <v>614</v>
      </c>
      <c r="Q38" s="58" t="s">
        <v>135</v>
      </c>
      <c r="R38" s="58" t="s">
        <v>330</v>
      </c>
      <c r="S38" s="58" t="s">
        <v>231</v>
      </c>
      <c r="T38" s="48" t="s">
        <v>516</v>
      </c>
      <c r="U38" s="58" t="s">
        <v>517</v>
      </c>
      <c r="V38" s="67" t="s">
        <v>179</v>
      </c>
      <c r="W38" s="67" t="s">
        <v>358</v>
      </c>
      <c r="X38" s="67" t="s">
        <v>359</v>
      </c>
      <c r="Y38" s="48" t="s">
        <v>179</v>
      </c>
      <c r="Z38" s="58" t="s">
        <v>135</v>
      </c>
      <c r="AA38" s="48" t="s">
        <v>471</v>
      </c>
      <c r="AB38" s="48" t="s">
        <v>135</v>
      </c>
      <c r="AC38" s="71" t="n">
        <v>0</v>
      </c>
      <c r="AD38" s="71" t="n">
        <v>2</v>
      </c>
      <c r="AE38" s="58" t="n">
        <f aca="false">2*AE6</f>
        <v>4</v>
      </c>
      <c r="AF38" s="59" t="n">
        <f aca="false">IF(SUM(AC38:AE38)&gt;0,IF(SUM(AC38:AE38)&lt;11,3,IF(SUM(AC38:AE38)&lt;31,5,IF(SUM(AC38:AE38)&lt;51,7,IF(SUM(AC38:AE38)&lt;101,10,INT(SUM(AC38:AE38)/10))))),0)</f>
        <v>3</v>
      </c>
      <c r="AG38" s="59" t="n">
        <f aca="false">SUM(AC38:AF38)</f>
        <v>9</v>
      </c>
      <c r="AH38" s="58" t="s">
        <v>180</v>
      </c>
      <c r="AI38" s="58" t="s">
        <v>215</v>
      </c>
      <c r="AJ38" s="58" t="s">
        <v>254</v>
      </c>
    </row>
    <row r="39" customFormat="false" ht="67.5" hidden="false" customHeight="false" outlineLevel="0" collapsed="false">
      <c r="A39" s="57" t="s">
        <v>131</v>
      </c>
      <c r="B39" s="53" t="s">
        <v>615</v>
      </c>
      <c r="C39" s="53" t="s">
        <v>135</v>
      </c>
      <c r="D39" s="57" t="s">
        <v>372</v>
      </c>
      <c r="E39" s="58" t="s">
        <v>373</v>
      </c>
      <c r="F39" s="58" t="s">
        <v>482</v>
      </c>
      <c r="G39" s="53" t="s">
        <v>135</v>
      </c>
      <c r="H39" s="53" t="s">
        <v>616</v>
      </c>
      <c r="I39" s="53" t="s">
        <v>135</v>
      </c>
      <c r="J39" s="65" t="s">
        <v>347</v>
      </c>
      <c r="K39" s="57" t="s">
        <v>137</v>
      </c>
      <c r="L39" s="58" t="s">
        <v>483</v>
      </c>
      <c r="M39" s="53" t="s">
        <v>356</v>
      </c>
      <c r="N39" s="58" t="s">
        <v>376</v>
      </c>
      <c r="O39" s="48" t="s">
        <v>338</v>
      </c>
      <c r="P39" s="53" t="s">
        <v>484</v>
      </c>
      <c r="Q39" s="58" t="s">
        <v>135</v>
      </c>
      <c r="R39" s="58" t="s">
        <v>330</v>
      </c>
      <c r="S39" s="58" t="s">
        <v>339</v>
      </c>
      <c r="T39" s="48" t="s">
        <v>516</v>
      </c>
      <c r="U39" s="58" t="s">
        <v>517</v>
      </c>
      <c r="V39" s="58" t="s">
        <v>179</v>
      </c>
      <c r="W39" s="58" t="s">
        <v>377</v>
      </c>
      <c r="X39" s="85" t="s">
        <v>141</v>
      </c>
      <c r="Y39" s="48" t="s">
        <v>179</v>
      </c>
      <c r="Z39" s="58" t="s">
        <v>135</v>
      </c>
      <c r="AA39" s="48" t="s">
        <v>471</v>
      </c>
      <c r="AB39" s="58" t="s">
        <v>135</v>
      </c>
      <c r="AC39" s="71" t="n">
        <v>3</v>
      </c>
      <c r="AD39" s="71" t="n">
        <v>1</v>
      </c>
      <c r="AE39" s="58" t="n">
        <f aca="false">1*AE6</f>
        <v>2</v>
      </c>
      <c r="AF39" s="59" t="n">
        <f aca="false">IF(SUM(AC39:AE39)&gt;0,IF(SUM(AC39:AE39)&lt;11,3,IF(SUM(AC39:AE39)&lt;31,5,IF(SUM(AC39:AE39)&lt;51,7,IF(SUM(AC39:AE39)&lt;101,10,INT(SUM(AC39:AE39)/10))))),0)</f>
        <v>3</v>
      </c>
      <c r="AG39" s="59" t="n">
        <f aca="false">SUM(AC39:AF39)</f>
        <v>9</v>
      </c>
      <c r="AH39" s="85"/>
      <c r="AI39" s="48" t="s">
        <v>215</v>
      </c>
      <c r="AJ39" s="58"/>
    </row>
    <row r="40" customFormat="false" ht="67.5" hidden="false" customHeight="false" outlineLevel="0" collapsed="false">
      <c r="A40" s="57" t="s">
        <v>131</v>
      </c>
      <c r="B40" s="53" t="s">
        <v>615</v>
      </c>
      <c r="C40" s="53" t="s">
        <v>135</v>
      </c>
      <c r="D40" s="57" t="s">
        <v>378</v>
      </c>
      <c r="E40" s="58" t="s">
        <v>379</v>
      </c>
      <c r="F40" s="58" t="s">
        <v>485</v>
      </c>
      <c r="G40" s="53" t="s">
        <v>135</v>
      </c>
      <c r="H40" s="53" t="s">
        <v>616</v>
      </c>
      <c r="I40" s="53" t="s">
        <v>135</v>
      </c>
      <c r="J40" s="65" t="s">
        <v>347</v>
      </c>
      <c r="K40" s="57" t="s">
        <v>137</v>
      </c>
      <c r="L40" s="58" t="s">
        <v>483</v>
      </c>
      <c r="M40" s="53" t="s">
        <v>356</v>
      </c>
      <c r="N40" s="58" t="s">
        <v>376</v>
      </c>
      <c r="O40" s="48" t="s">
        <v>338</v>
      </c>
      <c r="P40" s="53" t="s">
        <v>484</v>
      </c>
      <c r="Q40" s="58" t="s">
        <v>135</v>
      </c>
      <c r="R40" s="58" t="s">
        <v>330</v>
      </c>
      <c r="S40" s="58" t="s">
        <v>339</v>
      </c>
      <c r="T40" s="48" t="s">
        <v>516</v>
      </c>
      <c r="U40" s="58" t="s">
        <v>517</v>
      </c>
      <c r="V40" s="58" t="s">
        <v>179</v>
      </c>
      <c r="W40" s="58" t="s">
        <v>377</v>
      </c>
      <c r="X40" s="85" t="s">
        <v>141</v>
      </c>
      <c r="Y40" s="48" t="s">
        <v>179</v>
      </c>
      <c r="Z40" s="58" t="s">
        <v>135</v>
      </c>
      <c r="AA40" s="48" t="s">
        <v>471</v>
      </c>
      <c r="AB40" s="58" t="s">
        <v>135</v>
      </c>
      <c r="AC40" s="71" t="n">
        <v>3</v>
      </c>
      <c r="AD40" s="71" t="n">
        <v>1</v>
      </c>
      <c r="AE40" s="58" t="n">
        <f aca="false">1*AE6</f>
        <v>2</v>
      </c>
      <c r="AF40" s="59" t="n">
        <f aca="false">IF(SUM(AC40:AE40)&gt;0,IF(SUM(AC40:AE40)&lt;11,3,IF(SUM(AC40:AE40)&lt;31,5,IF(SUM(AC40:AE40)&lt;51,7,IF(SUM(AC40:AE40)&lt;101,10,INT(SUM(AC40:AE40)/10))))),0)</f>
        <v>3</v>
      </c>
      <c r="AG40" s="59" t="n">
        <f aca="false">SUM(AC40:AF40)</f>
        <v>9</v>
      </c>
      <c r="AH40" s="85"/>
      <c r="AI40" s="48" t="s">
        <v>215</v>
      </c>
      <c r="AJ40" s="58"/>
    </row>
    <row r="41" customFormat="false" ht="45" hidden="false" customHeight="false" outlineLevel="0" collapsed="false">
      <c r="A41" s="57" t="s">
        <v>131</v>
      </c>
      <c r="B41" s="53" t="s">
        <v>615</v>
      </c>
      <c r="C41" s="53" t="s">
        <v>135</v>
      </c>
      <c r="D41" s="57" t="s">
        <v>381</v>
      </c>
      <c r="E41" s="58" t="s">
        <v>275</v>
      </c>
      <c r="F41" s="58" t="s">
        <v>617</v>
      </c>
      <c r="G41" s="53" t="s">
        <v>135</v>
      </c>
      <c r="H41" s="53" t="s">
        <v>169</v>
      </c>
      <c r="I41" s="53" t="s">
        <v>135</v>
      </c>
      <c r="J41" s="65" t="s">
        <v>347</v>
      </c>
      <c r="K41" s="57" t="s">
        <v>137</v>
      </c>
      <c r="L41" s="58" t="s">
        <v>383</v>
      </c>
      <c r="M41" s="53" t="s">
        <v>618</v>
      </c>
      <c r="N41" s="58" t="s">
        <v>247</v>
      </c>
      <c r="O41" s="53" t="s">
        <v>435</v>
      </c>
      <c r="P41" s="53" t="s">
        <v>435</v>
      </c>
      <c r="Q41" s="58" t="s">
        <v>135</v>
      </c>
      <c r="R41" s="58" t="s">
        <v>330</v>
      </c>
      <c r="S41" s="58" t="s">
        <v>436</v>
      </c>
      <c r="T41" s="48" t="s">
        <v>141</v>
      </c>
      <c r="U41" s="58" t="s">
        <v>516</v>
      </c>
      <c r="V41" s="58" t="s">
        <v>179</v>
      </c>
      <c r="W41" s="58" t="s">
        <v>385</v>
      </c>
      <c r="X41" s="58" t="s">
        <v>141</v>
      </c>
      <c r="Y41" s="58" t="s">
        <v>141</v>
      </c>
      <c r="Z41" s="58" t="s">
        <v>141</v>
      </c>
      <c r="AA41" s="48" t="s">
        <v>471</v>
      </c>
      <c r="AB41" s="58" t="s">
        <v>135</v>
      </c>
      <c r="AC41" s="71" t="n">
        <v>3</v>
      </c>
      <c r="AD41" s="71" t="n">
        <v>1</v>
      </c>
      <c r="AE41" s="58" t="n">
        <f aca="false">1*AE6</f>
        <v>2</v>
      </c>
      <c r="AF41" s="59" t="n">
        <f aca="false">IF(SUM(AC41:AE41)&gt;0,IF(SUM(AC41:AE41)&lt;11,3,IF(SUM(AC41:AE41)&lt;31,5,IF(SUM(AC41:AE41)&lt;51,7,IF(SUM(AC41:AE41)&lt;101,10,INT(SUM(AC41:AE41)/10))))),0)</f>
        <v>3</v>
      </c>
      <c r="AG41" s="59" t="n">
        <f aca="false">SUM(AC41:AF41)</f>
        <v>9</v>
      </c>
      <c r="AH41" s="85"/>
      <c r="AI41" s="48" t="s">
        <v>215</v>
      </c>
      <c r="AJ41" s="58" t="s">
        <v>432</v>
      </c>
    </row>
    <row r="42" customFormat="false" ht="90" hidden="false" customHeight="false" outlineLevel="0" collapsed="false">
      <c r="A42" s="57" t="s">
        <v>131</v>
      </c>
      <c r="B42" s="53" t="s">
        <v>619</v>
      </c>
      <c r="C42" s="53" t="s">
        <v>135</v>
      </c>
      <c r="D42" s="57" t="s">
        <v>386</v>
      </c>
      <c r="E42" s="58" t="s">
        <v>620</v>
      </c>
      <c r="F42" s="58" t="s">
        <v>621</v>
      </c>
      <c r="G42" s="53" t="s">
        <v>622</v>
      </c>
      <c r="H42" s="53" t="s">
        <v>623</v>
      </c>
      <c r="I42" s="53" t="s">
        <v>135</v>
      </c>
      <c r="J42" s="65" t="s">
        <v>347</v>
      </c>
      <c r="K42" s="57" t="s">
        <v>137</v>
      </c>
      <c r="L42" s="58" t="s">
        <v>624</v>
      </c>
      <c r="M42" s="53" t="s">
        <v>356</v>
      </c>
      <c r="N42" s="58" t="s">
        <v>625</v>
      </c>
      <c r="O42" s="48" t="s">
        <v>140</v>
      </c>
      <c r="P42" s="53" t="s">
        <v>626</v>
      </c>
      <c r="Q42" s="58" t="s">
        <v>135</v>
      </c>
      <c r="R42" s="58" t="s">
        <v>330</v>
      </c>
      <c r="S42" s="58" t="s">
        <v>231</v>
      </c>
      <c r="T42" s="48" t="s">
        <v>516</v>
      </c>
      <c r="U42" s="58" t="s">
        <v>517</v>
      </c>
      <c r="V42" s="58" t="s">
        <v>179</v>
      </c>
      <c r="W42" s="58" t="s">
        <v>391</v>
      </c>
      <c r="X42" s="58" t="s">
        <v>627</v>
      </c>
      <c r="Y42" s="58" t="s">
        <v>141</v>
      </c>
      <c r="Z42" s="58" t="s">
        <v>135</v>
      </c>
      <c r="AA42" s="48" t="s">
        <v>471</v>
      </c>
      <c r="AB42" s="58" t="s">
        <v>135</v>
      </c>
      <c r="AC42" s="71" t="n">
        <v>0</v>
      </c>
      <c r="AD42" s="71" t="n">
        <v>1</v>
      </c>
      <c r="AE42" s="58" t="n">
        <f aca="false">1*AE6</f>
        <v>2</v>
      </c>
      <c r="AF42" s="59" t="n">
        <f aca="false">IF(SUM(AC42:AE42)&gt;0,IF(SUM(AC42:AE42)&lt;11,3,IF(SUM(AC42:AE42)&lt;31,5,IF(SUM(AC42:AE42)&lt;51,7,IF(SUM(AC42:AE42)&lt;101,10,INT(SUM(AC42:AE42)/10))))),0)</f>
        <v>3</v>
      </c>
      <c r="AG42" s="59" t="n">
        <f aca="false">SUM(AC42:AF42)</f>
        <v>6</v>
      </c>
      <c r="AH42" s="85"/>
      <c r="AI42" s="85"/>
      <c r="AJ42" s="58" t="s">
        <v>628</v>
      </c>
    </row>
    <row r="43" customFormat="false" ht="78.75" hidden="false" customHeight="false" outlineLevel="0" collapsed="false">
      <c r="A43" s="57" t="s">
        <v>131</v>
      </c>
      <c r="B43" s="53" t="s">
        <v>629</v>
      </c>
      <c r="C43" s="53" t="s">
        <v>135</v>
      </c>
      <c r="D43" s="57" t="s">
        <v>393</v>
      </c>
      <c r="E43" s="58" t="s">
        <v>630</v>
      </c>
      <c r="F43" s="58" t="s">
        <v>394</v>
      </c>
      <c r="G43" s="53" t="s">
        <v>135</v>
      </c>
      <c r="H43" s="53" t="s">
        <v>361</v>
      </c>
      <c r="I43" s="53" t="s">
        <v>135</v>
      </c>
      <c r="J43" s="65" t="s">
        <v>362</v>
      </c>
      <c r="K43" s="57" t="s">
        <v>137</v>
      </c>
      <c r="L43" s="58" t="s">
        <v>363</v>
      </c>
      <c r="M43" s="53" t="s">
        <v>356</v>
      </c>
      <c r="N43" s="58" t="s">
        <v>364</v>
      </c>
      <c r="O43" s="48" t="s">
        <v>357</v>
      </c>
      <c r="P43" s="53" t="s">
        <v>394</v>
      </c>
      <c r="Q43" s="58" t="s">
        <v>135</v>
      </c>
      <c r="R43" s="58" t="s">
        <v>330</v>
      </c>
      <c r="S43" s="58" t="s">
        <v>631</v>
      </c>
      <c r="T43" s="48" t="s">
        <v>516</v>
      </c>
      <c r="U43" s="58" t="s">
        <v>517</v>
      </c>
      <c r="V43" s="58" t="s">
        <v>179</v>
      </c>
      <c r="W43" s="58" t="s">
        <v>366</v>
      </c>
      <c r="X43" s="58" t="s">
        <v>367</v>
      </c>
      <c r="Y43" s="58" t="s">
        <v>141</v>
      </c>
      <c r="Z43" s="58" t="s">
        <v>135</v>
      </c>
      <c r="AA43" s="48" t="s">
        <v>471</v>
      </c>
      <c r="AB43" s="58" t="s">
        <v>135</v>
      </c>
      <c r="AC43" s="71" t="n">
        <v>0</v>
      </c>
      <c r="AD43" s="71" t="n">
        <v>1</v>
      </c>
      <c r="AE43" s="58" t="n">
        <f aca="false">1*AE6</f>
        <v>2</v>
      </c>
      <c r="AF43" s="59" t="n">
        <f aca="false">IF(SUM(AC43:AE43)&gt;0,IF(SUM(AC43:AE43)&lt;11,3,IF(SUM(AC43:AE43)&lt;31,5,IF(SUM(AC43:AE43)&lt;51,7,IF(SUM(AC43:AE43)&lt;101,10,INT(SUM(AC43:AE43)/10))))),0)</f>
        <v>3</v>
      </c>
      <c r="AG43" s="59" t="n">
        <f aca="false">SUM(AC43:AF43)</f>
        <v>6</v>
      </c>
      <c r="AH43" s="85"/>
      <c r="AI43" s="85"/>
      <c r="AJ43" s="58" t="s">
        <v>632</v>
      </c>
    </row>
    <row r="44" customFormat="false" ht="33.75" hidden="false" customHeight="false" outlineLevel="0" collapsed="false">
      <c r="A44" s="57" t="s">
        <v>131</v>
      </c>
      <c r="B44" s="53" t="s">
        <v>633</v>
      </c>
      <c r="C44" s="53" t="s">
        <v>135</v>
      </c>
      <c r="D44" s="57" t="s">
        <v>396</v>
      </c>
      <c r="E44" s="58" t="s">
        <v>634</v>
      </c>
      <c r="F44" s="58" t="s">
        <v>98</v>
      </c>
      <c r="G44" s="53" t="s">
        <v>352</v>
      </c>
      <c r="H44" s="53"/>
      <c r="I44" s="53"/>
      <c r="J44" s="65"/>
      <c r="K44" s="57"/>
      <c r="L44" s="58" t="s">
        <v>710</v>
      </c>
      <c r="M44" s="53" t="s">
        <v>711</v>
      </c>
      <c r="N44" s="58" t="s">
        <v>712</v>
      </c>
      <c r="O44" s="48" t="s">
        <v>750</v>
      </c>
      <c r="P44" s="53" t="s">
        <v>750</v>
      </c>
      <c r="Q44" s="58"/>
      <c r="R44" s="58" t="s">
        <v>330</v>
      </c>
      <c r="S44" s="58" t="s">
        <v>248</v>
      </c>
      <c r="T44" s="48" t="s">
        <v>751</v>
      </c>
      <c r="U44" s="58" t="s">
        <v>248</v>
      </c>
      <c r="V44" s="58" t="s">
        <v>215</v>
      </c>
      <c r="W44" s="58" t="s">
        <v>141</v>
      </c>
      <c r="X44" s="58" t="s">
        <v>141</v>
      </c>
      <c r="Y44" s="58" t="s">
        <v>215</v>
      </c>
      <c r="Z44" s="58" t="s">
        <v>517</v>
      </c>
      <c r="AA44" s="48" t="s">
        <v>471</v>
      </c>
      <c r="AB44" s="58" t="s">
        <v>135</v>
      </c>
      <c r="AC44" s="71" t="n">
        <v>0</v>
      </c>
      <c r="AD44" s="71" t="n">
        <v>4</v>
      </c>
      <c r="AE44" s="58" t="n">
        <f aca="false">4*AE6</f>
        <v>8</v>
      </c>
      <c r="AF44" s="59" t="n">
        <f aca="false">IF(SUM(AC44:AE44)&gt;0,IF(SUM(AC44:AE44)&lt;11,3,IF(SUM(AC44:AE44)&lt;31,5,IF(SUM(AC44:AE44)&lt;51,7,IF(SUM(AC44:AE44)&lt;101,10,INT(SUM(AC44:AE44)/10))))),0)</f>
        <v>5</v>
      </c>
      <c r="AG44" s="59" t="n">
        <f aca="false">SUM(AC44:AF44)</f>
        <v>17</v>
      </c>
      <c r="AH44" s="58" t="s">
        <v>326</v>
      </c>
      <c r="AI44" s="58" t="s">
        <v>215</v>
      </c>
      <c r="AJ44" s="58" t="s">
        <v>752</v>
      </c>
    </row>
    <row r="45" customFormat="false" ht="78.75" hidden="false" customHeight="false" outlineLevel="0" collapsed="false">
      <c r="A45" s="57" t="s">
        <v>131</v>
      </c>
      <c r="B45" s="53" t="s">
        <v>615</v>
      </c>
      <c r="C45" s="53" t="s">
        <v>135</v>
      </c>
      <c r="D45" s="57" t="s">
        <v>635</v>
      </c>
      <c r="E45" s="58" t="s">
        <v>636</v>
      </c>
      <c r="F45" s="58" t="s">
        <v>637</v>
      </c>
      <c r="G45" s="53" t="s">
        <v>135</v>
      </c>
      <c r="H45" s="53" t="s">
        <v>638</v>
      </c>
      <c r="I45" s="53" t="s">
        <v>135</v>
      </c>
      <c r="J45" s="65" t="s">
        <v>347</v>
      </c>
      <c r="K45" s="57" t="s">
        <v>137</v>
      </c>
      <c r="L45" s="58" t="s">
        <v>639</v>
      </c>
      <c r="M45" s="53" t="s">
        <v>356</v>
      </c>
      <c r="N45" s="58" t="s">
        <v>376</v>
      </c>
      <c r="O45" s="48" t="s">
        <v>338</v>
      </c>
      <c r="P45" s="53" t="s">
        <v>640</v>
      </c>
      <c r="Q45" s="58" t="s">
        <v>135</v>
      </c>
      <c r="R45" s="58" t="s">
        <v>330</v>
      </c>
      <c r="S45" s="58" t="s">
        <v>339</v>
      </c>
      <c r="T45" s="48" t="s">
        <v>516</v>
      </c>
      <c r="U45" s="58" t="s">
        <v>517</v>
      </c>
      <c r="V45" s="58" t="s">
        <v>179</v>
      </c>
      <c r="W45" s="58" t="s">
        <v>377</v>
      </c>
      <c r="X45" s="85" t="s">
        <v>141</v>
      </c>
      <c r="Y45" s="48" t="s">
        <v>179</v>
      </c>
      <c r="Z45" s="58" t="s">
        <v>135</v>
      </c>
      <c r="AA45" s="48" t="s">
        <v>471</v>
      </c>
      <c r="AB45" s="58" t="s">
        <v>135</v>
      </c>
      <c r="AC45" s="71" t="n">
        <v>3</v>
      </c>
      <c r="AD45" s="71" t="n">
        <v>1</v>
      </c>
      <c r="AE45" s="58" t="n">
        <f aca="false">1*AE6</f>
        <v>2</v>
      </c>
      <c r="AF45" s="59" t="n">
        <f aca="false">IF(SUM(AC45:AE45)&gt;0,IF(SUM(AC45:AE45)&lt;11,3,IF(SUM(AC45:AE45)&lt;31,5,IF(SUM(AC45:AE45)&lt;51,7,IF(SUM(AC45:AE45)&lt;101,10,INT(SUM(AC45:AE45)/10))))),0)</f>
        <v>3</v>
      </c>
      <c r="AG45" s="59" t="n">
        <f aca="false">SUM(AC45:AF45)</f>
        <v>9</v>
      </c>
      <c r="AH45" s="85"/>
      <c r="AI45" s="48" t="s">
        <v>215</v>
      </c>
      <c r="AJ45" s="58" t="s">
        <v>641</v>
      </c>
    </row>
    <row r="46" customFormat="false" ht="67.5" hidden="false" customHeight="false" outlineLevel="0" collapsed="false">
      <c r="A46" s="57" t="s">
        <v>131</v>
      </c>
      <c r="B46" s="53" t="s">
        <v>615</v>
      </c>
      <c r="C46" s="53" t="s">
        <v>135</v>
      </c>
      <c r="D46" s="57" t="s">
        <v>753</v>
      </c>
      <c r="E46" s="58" t="s">
        <v>754</v>
      </c>
      <c r="F46" s="58" t="s">
        <v>755</v>
      </c>
      <c r="G46" s="53" t="s">
        <v>756</v>
      </c>
      <c r="H46" s="53"/>
      <c r="I46" s="53" t="s">
        <v>135</v>
      </c>
      <c r="J46" s="65" t="s">
        <v>347</v>
      </c>
      <c r="K46" s="57" t="s">
        <v>757</v>
      </c>
      <c r="L46" s="58" t="s">
        <v>253</v>
      </c>
      <c r="M46" s="53" t="s">
        <v>356</v>
      </c>
      <c r="N46" s="58" t="s">
        <v>242</v>
      </c>
      <c r="O46" s="48" t="s">
        <v>758</v>
      </c>
      <c r="P46" s="53" t="s">
        <v>759</v>
      </c>
      <c r="Q46" s="58" t="s">
        <v>135</v>
      </c>
      <c r="R46" s="58" t="s">
        <v>330</v>
      </c>
      <c r="S46" s="58" t="s">
        <v>142</v>
      </c>
      <c r="T46" s="48" t="s">
        <v>516</v>
      </c>
      <c r="U46" s="58" t="s">
        <v>517</v>
      </c>
      <c r="V46" s="58" t="s">
        <v>179</v>
      </c>
      <c r="W46" s="58" t="s">
        <v>760</v>
      </c>
      <c r="X46" s="48" t="s">
        <v>761</v>
      </c>
      <c r="Y46" s="48" t="s">
        <v>179</v>
      </c>
      <c r="Z46" s="58" t="s">
        <v>135</v>
      </c>
      <c r="AA46" s="48" t="s">
        <v>471</v>
      </c>
      <c r="AB46" s="58" t="s">
        <v>135</v>
      </c>
      <c r="AC46" s="71" t="n">
        <v>0</v>
      </c>
      <c r="AD46" s="71" t="n">
        <v>2</v>
      </c>
      <c r="AE46" s="58" t="n">
        <v>4</v>
      </c>
      <c r="AF46" s="59" t="n">
        <f aca="false">IF(SUM(AC46:AE46)&gt;0,IF(SUM(AC46:AE46)&lt;11,3,IF(SUM(AC46:AE46)&lt;31,5,IF(SUM(AC46:AE46)&lt;51,7,IF(SUM(AC46:AE46)&lt;101,10,INT(SUM(AC46:AE46)/10))))),0)</f>
        <v>3</v>
      </c>
      <c r="AG46" s="59" t="n">
        <f aca="false">SUM(AC46:AF46)</f>
        <v>9</v>
      </c>
      <c r="AH46" s="85"/>
      <c r="AI46" s="48" t="s">
        <v>179</v>
      </c>
      <c r="AJ46" s="58"/>
    </row>
    <row r="47" customFormat="false" ht="12.75" hidden="false" customHeight="true" outlineLevel="0" collapsed="false">
      <c r="A47" s="56" t="s">
        <v>115</v>
      </c>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row>
    <row r="48" customFormat="false" ht="33.75" hidden="false" customHeight="false" outlineLevel="0" collapsed="false">
      <c r="A48" s="57" t="s">
        <v>278</v>
      </c>
      <c r="B48" s="57" t="s">
        <v>400</v>
      </c>
      <c r="C48" s="53" t="s">
        <v>135</v>
      </c>
      <c r="D48" s="57" t="s">
        <v>279</v>
      </c>
      <c r="E48" s="58" t="s">
        <v>642</v>
      </c>
      <c r="F48" s="58" t="s">
        <v>441</v>
      </c>
      <c r="G48" s="53" t="s">
        <v>281</v>
      </c>
      <c r="H48" s="53" t="s">
        <v>282</v>
      </c>
      <c r="I48" s="53" t="s">
        <v>442</v>
      </c>
      <c r="J48" s="57" t="s">
        <v>402</v>
      </c>
      <c r="K48" s="53" t="s">
        <v>402</v>
      </c>
      <c r="L48" s="57" t="s">
        <v>284</v>
      </c>
      <c r="M48" s="53" t="s">
        <v>643</v>
      </c>
      <c r="N48" s="58" t="s">
        <v>403</v>
      </c>
      <c r="O48" s="48" t="s">
        <v>404</v>
      </c>
      <c r="P48" s="58" t="s">
        <v>405</v>
      </c>
      <c r="Q48" s="58" t="s">
        <v>135</v>
      </c>
      <c r="R48" s="58" t="s">
        <v>330</v>
      </c>
      <c r="S48" s="58" t="s">
        <v>286</v>
      </c>
      <c r="T48" s="48" t="s">
        <v>516</v>
      </c>
      <c r="U48" s="58" t="s">
        <v>517</v>
      </c>
      <c r="V48" s="58" t="s">
        <v>135</v>
      </c>
      <c r="W48" s="58" t="s">
        <v>135</v>
      </c>
      <c r="X48" s="58" t="s">
        <v>135</v>
      </c>
      <c r="Y48" s="58" t="s">
        <v>135</v>
      </c>
      <c r="Z48" s="58" t="s">
        <v>135</v>
      </c>
      <c r="AA48" s="58" t="s">
        <v>406</v>
      </c>
      <c r="AB48" s="58" t="s">
        <v>135</v>
      </c>
      <c r="AC48" s="71" t="n">
        <v>0</v>
      </c>
      <c r="AD48" s="59" t="n">
        <f aca="false">17*AD6</f>
        <v>17</v>
      </c>
      <c r="AE48" s="59" t="n">
        <f aca="false">17*AE6</f>
        <v>34</v>
      </c>
      <c r="AF48" s="59" t="n">
        <f aca="false">IF(SUM(AC48:AE48)&gt;0,IF(SUM(AC48:AE48)&lt;11,3,IF(SUM(AC48:AE48)&lt;31,5,IF(SUM(AC48:AE48)&lt;51,7,IF(SUM(AC48:AE48)&lt;101,10,INT(SUM(AC48:AE48)/10))))),0)</f>
        <v>10</v>
      </c>
      <c r="AG48" s="59" t="n">
        <f aca="false">SUM(AC48:AF48)</f>
        <v>61</v>
      </c>
      <c r="AH48" s="58" t="s">
        <v>287</v>
      </c>
      <c r="AI48" s="58" t="s">
        <v>179</v>
      </c>
      <c r="AJ48" s="58" t="s">
        <v>288</v>
      </c>
    </row>
    <row r="49" customFormat="false" ht="33.75" hidden="false" customHeight="false" outlineLevel="0" collapsed="false">
      <c r="A49" s="57" t="s">
        <v>278</v>
      </c>
      <c r="B49" s="57" t="s">
        <v>400</v>
      </c>
      <c r="C49" s="53" t="s">
        <v>135</v>
      </c>
      <c r="D49" s="57" t="s">
        <v>289</v>
      </c>
      <c r="E49" s="58" t="s">
        <v>642</v>
      </c>
      <c r="F49" s="58" t="s">
        <v>444</v>
      </c>
      <c r="G49" s="53" t="s">
        <v>290</v>
      </c>
      <c r="H49" s="53" t="s">
        <v>282</v>
      </c>
      <c r="I49" s="53" t="s">
        <v>442</v>
      </c>
      <c r="J49" s="57" t="s">
        <v>402</v>
      </c>
      <c r="K49" s="53" t="s">
        <v>402</v>
      </c>
      <c r="L49" s="57" t="s">
        <v>284</v>
      </c>
      <c r="M49" s="53" t="s">
        <v>643</v>
      </c>
      <c r="N49" s="58" t="s">
        <v>403</v>
      </c>
      <c r="O49" s="48" t="s">
        <v>404</v>
      </c>
      <c r="P49" s="58" t="s">
        <v>405</v>
      </c>
      <c r="Q49" s="58" t="s">
        <v>135</v>
      </c>
      <c r="R49" s="58" t="s">
        <v>330</v>
      </c>
      <c r="S49" s="58" t="s">
        <v>286</v>
      </c>
      <c r="T49" s="48" t="s">
        <v>516</v>
      </c>
      <c r="U49" s="58" t="s">
        <v>517</v>
      </c>
      <c r="V49" s="58" t="s">
        <v>135</v>
      </c>
      <c r="W49" s="58" t="s">
        <v>135</v>
      </c>
      <c r="X49" s="58" t="s">
        <v>135</v>
      </c>
      <c r="Y49" s="58" t="s">
        <v>135</v>
      </c>
      <c r="Z49" s="58" t="s">
        <v>135</v>
      </c>
      <c r="AA49" s="58" t="s">
        <v>406</v>
      </c>
      <c r="AB49" s="58" t="s">
        <v>135</v>
      </c>
      <c r="AC49" s="71" t="n">
        <v>0</v>
      </c>
      <c r="AD49" s="59" t="n">
        <f aca="false">8*AD6</f>
        <v>8</v>
      </c>
      <c r="AE49" s="59" t="n">
        <f aca="false">8*AE6</f>
        <v>16</v>
      </c>
      <c r="AF49" s="59" t="n">
        <f aca="false">IF(SUM(AC49:AE49)&gt;0,IF(SUM(AC49:AE49)&lt;11,3,IF(SUM(AC49:AE49)&lt;31,5,IF(SUM(AC49:AE49)&lt;51,7,IF(SUM(AC49:AE49)&lt;101,10,INT(SUM(AC49:AE49)/10))))),0)</f>
        <v>5</v>
      </c>
      <c r="AG49" s="59" t="n">
        <f aca="false">SUM(AC49:AF49)</f>
        <v>29</v>
      </c>
      <c r="AH49" s="58" t="s">
        <v>287</v>
      </c>
      <c r="AI49" s="58" t="s">
        <v>179</v>
      </c>
      <c r="AJ49" s="58" t="s">
        <v>288</v>
      </c>
    </row>
    <row r="50" customFormat="false" ht="33.75" hidden="false" customHeight="false" outlineLevel="0" collapsed="false">
      <c r="A50" s="57" t="s">
        <v>278</v>
      </c>
      <c r="B50" s="57" t="s">
        <v>400</v>
      </c>
      <c r="C50" s="53" t="s">
        <v>135</v>
      </c>
      <c r="D50" s="57" t="s">
        <v>291</v>
      </c>
      <c r="E50" s="58" t="s">
        <v>642</v>
      </c>
      <c r="F50" s="58" t="s">
        <v>445</v>
      </c>
      <c r="G50" s="53" t="s">
        <v>292</v>
      </c>
      <c r="H50" s="53" t="s">
        <v>282</v>
      </c>
      <c r="I50" s="53" t="s">
        <v>442</v>
      </c>
      <c r="J50" s="57" t="s">
        <v>402</v>
      </c>
      <c r="K50" s="53" t="s">
        <v>402</v>
      </c>
      <c r="L50" s="57" t="s">
        <v>284</v>
      </c>
      <c r="M50" s="53" t="s">
        <v>643</v>
      </c>
      <c r="N50" s="58" t="s">
        <v>403</v>
      </c>
      <c r="O50" s="48" t="s">
        <v>404</v>
      </c>
      <c r="P50" s="58" t="s">
        <v>405</v>
      </c>
      <c r="Q50" s="58" t="s">
        <v>135</v>
      </c>
      <c r="R50" s="58" t="s">
        <v>330</v>
      </c>
      <c r="S50" s="58" t="s">
        <v>286</v>
      </c>
      <c r="T50" s="48" t="s">
        <v>516</v>
      </c>
      <c r="U50" s="58" t="s">
        <v>517</v>
      </c>
      <c r="V50" s="58" t="s">
        <v>135</v>
      </c>
      <c r="W50" s="58" t="s">
        <v>135</v>
      </c>
      <c r="X50" s="58" t="s">
        <v>135</v>
      </c>
      <c r="Y50" s="58" t="s">
        <v>135</v>
      </c>
      <c r="Z50" s="58" t="s">
        <v>135</v>
      </c>
      <c r="AA50" s="58" t="s">
        <v>406</v>
      </c>
      <c r="AB50" s="58" t="s">
        <v>135</v>
      </c>
      <c r="AC50" s="71" t="n">
        <v>0</v>
      </c>
      <c r="AD50" s="59" t="n">
        <f aca="false">36*AD6</f>
        <v>36</v>
      </c>
      <c r="AE50" s="59" t="n">
        <f aca="false">36*AE6</f>
        <v>72</v>
      </c>
      <c r="AF50" s="59" t="n">
        <f aca="false">IF(SUM(AC50:AE50)&gt;0,IF(SUM(AC50:AE50)&lt;11,3,IF(SUM(AC50:AE50)&lt;31,5,IF(SUM(AC50:AE50)&lt;51,7,IF(SUM(AC50:AE50)&lt;101,10,INT(SUM(AC50:AE50)/10))))),0)</f>
        <v>10</v>
      </c>
      <c r="AG50" s="59" t="n">
        <f aca="false">SUM(AC50:AF50)</f>
        <v>118</v>
      </c>
      <c r="AH50" s="58" t="s">
        <v>287</v>
      </c>
      <c r="AI50" s="58" t="s">
        <v>179</v>
      </c>
      <c r="AJ50" s="58" t="s">
        <v>288</v>
      </c>
    </row>
    <row r="51" customFormat="false" ht="33.75" hidden="false" customHeight="false" outlineLevel="0" collapsed="false">
      <c r="A51" s="57" t="s">
        <v>278</v>
      </c>
      <c r="B51" s="57" t="s">
        <v>400</v>
      </c>
      <c r="C51" s="53" t="s">
        <v>135</v>
      </c>
      <c r="D51" s="57" t="s">
        <v>293</v>
      </c>
      <c r="E51" s="58" t="s">
        <v>642</v>
      </c>
      <c r="F51" s="58" t="s">
        <v>446</v>
      </c>
      <c r="G51" s="53" t="s">
        <v>294</v>
      </c>
      <c r="H51" s="53" t="s">
        <v>282</v>
      </c>
      <c r="I51" s="53" t="s">
        <v>442</v>
      </c>
      <c r="J51" s="57" t="s">
        <v>402</v>
      </c>
      <c r="K51" s="53" t="s">
        <v>402</v>
      </c>
      <c r="L51" s="57" t="s">
        <v>284</v>
      </c>
      <c r="M51" s="53" t="s">
        <v>643</v>
      </c>
      <c r="N51" s="58" t="s">
        <v>403</v>
      </c>
      <c r="O51" s="48" t="s">
        <v>404</v>
      </c>
      <c r="P51" s="58" t="s">
        <v>405</v>
      </c>
      <c r="Q51" s="58" t="s">
        <v>135</v>
      </c>
      <c r="R51" s="58" t="s">
        <v>330</v>
      </c>
      <c r="S51" s="58" t="s">
        <v>286</v>
      </c>
      <c r="T51" s="48" t="s">
        <v>516</v>
      </c>
      <c r="U51" s="58" t="s">
        <v>517</v>
      </c>
      <c r="V51" s="58" t="s">
        <v>135</v>
      </c>
      <c r="W51" s="58" t="s">
        <v>135</v>
      </c>
      <c r="X51" s="58" t="s">
        <v>135</v>
      </c>
      <c r="Y51" s="58" t="s">
        <v>135</v>
      </c>
      <c r="Z51" s="58" t="s">
        <v>135</v>
      </c>
      <c r="AA51" s="58" t="s">
        <v>406</v>
      </c>
      <c r="AB51" s="58" t="s">
        <v>135</v>
      </c>
      <c r="AC51" s="71" t="n">
        <v>0</v>
      </c>
      <c r="AD51" s="59" t="n">
        <f aca="false">31*AD6</f>
        <v>31</v>
      </c>
      <c r="AE51" s="59" t="n">
        <f aca="false">31*AE6</f>
        <v>62</v>
      </c>
      <c r="AF51" s="59" t="n">
        <f aca="false">IF(SUM(AC51:AE51)&gt;0,IF(SUM(AC51:AE51)&lt;11,3,IF(SUM(AC51:AE51)&lt;31,5,IF(SUM(AC51:AE51)&lt;51,7,IF(SUM(AC51:AE51)&lt;101,10,INT(SUM(AC51:AE51)/10))))),0)</f>
        <v>10</v>
      </c>
      <c r="AG51" s="59" t="n">
        <f aca="false">SUM(AC51:AF51)</f>
        <v>103</v>
      </c>
      <c r="AH51" s="58" t="s">
        <v>287</v>
      </c>
      <c r="AI51" s="58" t="s">
        <v>179</v>
      </c>
      <c r="AJ51" s="58" t="s">
        <v>288</v>
      </c>
    </row>
    <row r="52" customFormat="false" ht="33.75" hidden="false" customHeight="false" outlineLevel="0" collapsed="false">
      <c r="A52" s="57" t="s">
        <v>278</v>
      </c>
      <c r="B52" s="57" t="s">
        <v>400</v>
      </c>
      <c r="C52" s="53" t="s">
        <v>135</v>
      </c>
      <c r="D52" s="57" t="s">
        <v>295</v>
      </c>
      <c r="E52" s="58" t="s">
        <v>642</v>
      </c>
      <c r="F52" s="58" t="s">
        <v>447</v>
      </c>
      <c r="G52" s="53" t="s">
        <v>296</v>
      </c>
      <c r="H52" s="53" t="s">
        <v>282</v>
      </c>
      <c r="I52" s="53" t="s">
        <v>442</v>
      </c>
      <c r="J52" s="57" t="s">
        <v>402</v>
      </c>
      <c r="K52" s="53" t="s">
        <v>402</v>
      </c>
      <c r="L52" s="57" t="s">
        <v>284</v>
      </c>
      <c r="M52" s="53" t="s">
        <v>643</v>
      </c>
      <c r="N52" s="58" t="s">
        <v>403</v>
      </c>
      <c r="O52" s="48" t="s">
        <v>404</v>
      </c>
      <c r="P52" s="58" t="s">
        <v>405</v>
      </c>
      <c r="Q52" s="58" t="s">
        <v>135</v>
      </c>
      <c r="R52" s="58" t="s">
        <v>330</v>
      </c>
      <c r="S52" s="58" t="s">
        <v>286</v>
      </c>
      <c r="T52" s="48" t="s">
        <v>516</v>
      </c>
      <c r="U52" s="58" t="s">
        <v>517</v>
      </c>
      <c r="V52" s="58" t="s">
        <v>135</v>
      </c>
      <c r="W52" s="58" t="s">
        <v>135</v>
      </c>
      <c r="X52" s="58" t="s">
        <v>135</v>
      </c>
      <c r="Y52" s="58" t="s">
        <v>135</v>
      </c>
      <c r="Z52" s="58" t="s">
        <v>135</v>
      </c>
      <c r="AA52" s="58" t="s">
        <v>406</v>
      </c>
      <c r="AB52" s="58" t="s">
        <v>135</v>
      </c>
      <c r="AC52" s="71" t="n">
        <v>0</v>
      </c>
      <c r="AD52" s="59" t="n">
        <f aca="false">16*AD6</f>
        <v>16</v>
      </c>
      <c r="AE52" s="59" t="n">
        <f aca="false">16*AE6</f>
        <v>32</v>
      </c>
      <c r="AF52" s="59" t="n">
        <f aca="false">IF(SUM(AC52:AE52)&gt;0,IF(SUM(AC52:AE52)&lt;11,3,IF(SUM(AC52:AE52)&lt;31,5,IF(SUM(AC52:AE52)&lt;51,7,IF(SUM(AC52:AE52)&lt;101,10,INT(SUM(AC52:AE52)/10))))),0)</f>
        <v>7</v>
      </c>
      <c r="AG52" s="59" t="n">
        <f aca="false">SUM(AC52:AF52)</f>
        <v>55</v>
      </c>
      <c r="AH52" s="58" t="s">
        <v>287</v>
      </c>
      <c r="AI52" s="58" t="s">
        <v>179</v>
      </c>
      <c r="AJ52" s="58" t="s">
        <v>288</v>
      </c>
    </row>
    <row r="53" customFormat="false" ht="33.75" hidden="false" customHeight="false" outlineLevel="0" collapsed="false">
      <c r="A53" s="57" t="s">
        <v>278</v>
      </c>
      <c r="B53" s="57" t="s">
        <v>400</v>
      </c>
      <c r="C53" s="53" t="s">
        <v>135</v>
      </c>
      <c r="D53" s="57" t="s">
        <v>297</v>
      </c>
      <c r="E53" s="58" t="s">
        <v>642</v>
      </c>
      <c r="F53" s="58" t="s">
        <v>448</v>
      </c>
      <c r="G53" s="53" t="s">
        <v>298</v>
      </c>
      <c r="H53" s="53" t="s">
        <v>282</v>
      </c>
      <c r="I53" s="53" t="s">
        <v>442</v>
      </c>
      <c r="J53" s="57" t="s">
        <v>402</v>
      </c>
      <c r="K53" s="53" t="s">
        <v>402</v>
      </c>
      <c r="L53" s="57" t="s">
        <v>284</v>
      </c>
      <c r="M53" s="53" t="s">
        <v>643</v>
      </c>
      <c r="N53" s="58" t="s">
        <v>403</v>
      </c>
      <c r="O53" s="48" t="s">
        <v>404</v>
      </c>
      <c r="P53" s="58" t="s">
        <v>405</v>
      </c>
      <c r="Q53" s="58" t="s">
        <v>135</v>
      </c>
      <c r="R53" s="58" t="s">
        <v>330</v>
      </c>
      <c r="S53" s="58" t="s">
        <v>286</v>
      </c>
      <c r="T53" s="48" t="s">
        <v>516</v>
      </c>
      <c r="U53" s="58" t="s">
        <v>517</v>
      </c>
      <c r="V53" s="58" t="s">
        <v>135</v>
      </c>
      <c r="W53" s="58" t="s">
        <v>135</v>
      </c>
      <c r="X53" s="58" t="s">
        <v>135</v>
      </c>
      <c r="Y53" s="58" t="s">
        <v>135</v>
      </c>
      <c r="Z53" s="58" t="s">
        <v>135</v>
      </c>
      <c r="AA53" s="58" t="s">
        <v>406</v>
      </c>
      <c r="AB53" s="58" t="s">
        <v>135</v>
      </c>
      <c r="AC53" s="71" t="n">
        <v>0</v>
      </c>
      <c r="AD53" s="59" t="n">
        <f aca="false">8*AD6</f>
        <v>8</v>
      </c>
      <c r="AE53" s="59" t="n">
        <f aca="false">8*AE6</f>
        <v>16</v>
      </c>
      <c r="AF53" s="59" t="n">
        <f aca="false">IF(SUM(AC53:AE53)&gt;0,IF(SUM(AC53:AE53)&lt;11,3,IF(SUM(AC53:AE53)&lt;31,5,IF(SUM(AC53:AE53)&lt;51,7,IF(SUM(AC53:AE53)&lt;101,10,INT(SUM(AC53:AE53)/10))))),0)</f>
        <v>5</v>
      </c>
      <c r="AG53" s="59" t="n">
        <f aca="false">SUM(AC53:AF53)</f>
        <v>29</v>
      </c>
      <c r="AH53" s="58" t="s">
        <v>287</v>
      </c>
      <c r="AI53" s="58" t="s">
        <v>179</v>
      </c>
      <c r="AJ53" s="58" t="s">
        <v>288</v>
      </c>
    </row>
    <row r="54" customFormat="false" ht="33.75" hidden="false" customHeight="false" outlineLevel="0" collapsed="false">
      <c r="A54" s="57" t="s">
        <v>278</v>
      </c>
      <c r="B54" s="57" t="s">
        <v>400</v>
      </c>
      <c r="C54" s="53" t="s">
        <v>135</v>
      </c>
      <c r="D54" s="57" t="s">
        <v>299</v>
      </c>
      <c r="E54" s="58" t="s">
        <v>642</v>
      </c>
      <c r="F54" s="58" t="s">
        <v>449</v>
      </c>
      <c r="G54" s="53" t="n">
        <v>750</v>
      </c>
      <c r="H54" s="53" t="s">
        <v>282</v>
      </c>
      <c r="I54" s="53" t="s">
        <v>442</v>
      </c>
      <c r="J54" s="57" t="s">
        <v>402</v>
      </c>
      <c r="K54" s="53" t="s">
        <v>402</v>
      </c>
      <c r="L54" s="57" t="s">
        <v>284</v>
      </c>
      <c r="M54" s="53" t="s">
        <v>643</v>
      </c>
      <c r="N54" s="58" t="s">
        <v>403</v>
      </c>
      <c r="O54" s="48" t="s">
        <v>404</v>
      </c>
      <c r="P54" s="58" t="s">
        <v>405</v>
      </c>
      <c r="Q54" s="58" t="s">
        <v>135</v>
      </c>
      <c r="R54" s="58" t="s">
        <v>330</v>
      </c>
      <c r="S54" s="58" t="s">
        <v>286</v>
      </c>
      <c r="T54" s="48" t="s">
        <v>516</v>
      </c>
      <c r="U54" s="58" t="s">
        <v>517</v>
      </c>
      <c r="V54" s="58" t="s">
        <v>135</v>
      </c>
      <c r="W54" s="58" t="s">
        <v>135</v>
      </c>
      <c r="X54" s="58" t="s">
        <v>135</v>
      </c>
      <c r="Y54" s="58" t="s">
        <v>135</v>
      </c>
      <c r="Z54" s="58" t="s">
        <v>135</v>
      </c>
      <c r="AA54" s="58" t="s">
        <v>406</v>
      </c>
      <c r="AB54" s="58" t="s">
        <v>135</v>
      </c>
      <c r="AC54" s="71" t="n">
        <v>0</v>
      </c>
      <c r="AD54" s="59" t="n">
        <f aca="false">1*AD6</f>
        <v>1</v>
      </c>
      <c r="AE54" s="59" t="n">
        <f aca="false">1*AE6</f>
        <v>2</v>
      </c>
      <c r="AF54" s="59" t="n">
        <f aca="false">IF(SUM(AC54:AE54)&gt;0,IF(SUM(AC54:AE54)&lt;11,3,IF(SUM(AC54:AE54)&lt;31,5,IF(SUM(AC54:AE54)&lt;51,7,IF(SUM(AC54:AE54)&lt;101,10,INT(SUM(AC54:AE54)/10))))),0)</f>
        <v>3</v>
      </c>
      <c r="AG54" s="59" t="n">
        <f aca="false">SUM(AC54:AF54)</f>
        <v>6</v>
      </c>
      <c r="AH54" s="58" t="s">
        <v>287</v>
      </c>
      <c r="AI54" s="58" t="s">
        <v>179</v>
      </c>
      <c r="AJ54" s="58" t="s">
        <v>288</v>
      </c>
    </row>
    <row r="55" customFormat="false" ht="33.75" hidden="false" customHeight="false" outlineLevel="0" collapsed="false">
      <c r="A55" s="57" t="s">
        <v>278</v>
      </c>
      <c r="B55" s="57" t="s">
        <v>400</v>
      </c>
      <c r="C55" s="53" t="s">
        <v>135</v>
      </c>
      <c r="D55" s="57" t="s">
        <v>300</v>
      </c>
      <c r="E55" s="58" t="s">
        <v>642</v>
      </c>
      <c r="F55" s="58" t="s">
        <v>450</v>
      </c>
      <c r="G55" s="53" t="n">
        <v>7455</v>
      </c>
      <c r="H55" s="53" t="s">
        <v>282</v>
      </c>
      <c r="I55" s="53" t="s">
        <v>442</v>
      </c>
      <c r="J55" s="57" t="s">
        <v>402</v>
      </c>
      <c r="K55" s="53" t="s">
        <v>402</v>
      </c>
      <c r="L55" s="57" t="s">
        <v>284</v>
      </c>
      <c r="M55" s="53" t="s">
        <v>643</v>
      </c>
      <c r="N55" s="58" t="s">
        <v>403</v>
      </c>
      <c r="O55" s="48" t="s">
        <v>404</v>
      </c>
      <c r="P55" s="58" t="s">
        <v>405</v>
      </c>
      <c r="Q55" s="58" t="s">
        <v>135</v>
      </c>
      <c r="R55" s="58" t="s">
        <v>330</v>
      </c>
      <c r="S55" s="58" t="s">
        <v>286</v>
      </c>
      <c r="T55" s="48" t="s">
        <v>516</v>
      </c>
      <c r="U55" s="58" t="s">
        <v>517</v>
      </c>
      <c r="V55" s="58" t="s">
        <v>135</v>
      </c>
      <c r="W55" s="58" t="s">
        <v>135</v>
      </c>
      <c r="X55" s="58" t="s">
        <v>135</v>
      </c>
      <c r="Y55" s="58" t="s">
        <v>135</v>
      </c>
      <c r="Z55" s="58" t="s">
        <v>135</v>
      </c>
      <c r="AA55" s="58" t="s">
        <v>406</v>
      </c>
      <c r="AB55" s="58" t="s">
        <v>135</v>
      </c>
      <c r="AC55" s="71" t="n">
        <v>0</v>
      </c>
      <c r="AD55" s="59" t="n">
        <f aca="false">3*AD6</f>
        <v>3</v>
      </c>
      <c r="AE55" s="59" t="n">
        <f aca="false">3*AE6</f>
        <v>6</v>
      </c>
      <c r="AF55" s="59" t="n">
        <f aca="false">IF(SUM(AC55:AE55)&gt;0,IF(SUM(AC55:AE55)&lt;11,3,IF(SUM(AC55:AE55)&lt;31,5,IF(SUM(AC55:AE55)&lt;51,7,IF(SUM(AC55:AE55)&lt;101,10,INT(SUM(AC55:AE55)/10))))),0)</f>
        <v>3</v>
      </c>
      <c r="AG55" s="59" t="n">
        <f aca="false">SUM(AC55:AF55)</f>
        <v>12</v>
      </c>
      <c r="AH55" s="58" t="s">
        <v>287</v>
      </c>
      <c r="AI55" s="58" t="s">
        <v>179</v>
      </c>
      <c r="AJ55" s="58" t="s">
        <v>288</v>
      </c>
    </row>
    <row r="56" customFormat="false" ht="33.75" hidden="false" customHeight="false" outlineLevel="0" collapsed="false">
      <c r="A56" s="57" t="s">
        <v>278</v>
      </c>
      <c r="B56" s="57" t="s">
        <v>400</v>
      </c>
      <c r="C56" s="53" t="s">
        <v>135</v>
      </c>
      <c r="D56" s="57" t="s">
        <v>301</v>
      </c>
      <c r="E56" s="58" t="s">
        <v>642</v>
      </c>
      <c r="F56" s="58" t="s">
        <v>451</v>
      </c>
      <c r="G56" s="53" t="n">
        <v>975</v>
      </c>
      <c r="H56" s="53" t="s">
        <v>282</v>
      </c>
      <c r="I56" s="53" t="s">
        <v>442</v>
      </c>
      <c r="J56" s="57" t="s">
        <v>402</v>
      </c>
      <c r="K56" s="53" t="s">
        <v>402</v>
      </c>
      <c r="L56" s="57" t="s">
        <v>284</v>
      </c>
      <c r="M56" s="53" t="s">
        <v>643</v>
      </c>
      <c r="N56" s="58" t="s">
        <v>403</v>
      </c>
      <c r="O56" s="48" t="s">
        <v>404</v>
      </c>
      <c r="P56" s="58" t="s">
        <v>405</v>
      </c>
      <c r="Q56" s="58" t="s">
        <v>135</v>
      </c>
      <c r="R56" s="58" t="s">
        <v>330</v>
      </c>
      <c r="S56" s="58" t="s">
        <v>286</v>
      </c>
      <c r="T56" s="48" t="s">
        <v>516</v>
      </c>
      <c r="U56" s="58" t="s">
        <v>517</v>
      </c>
      <c r="V56" s="58" t="s">
        <v>135</v>
      </c>
      <c r="W56" s="58" t="s">
        <v>135</v>
      </c>
      <c r="X56" s="58" t="s">
        <v>135</v>
      </c>
      <c r="Y56" s="58" t="s">
        <v>135</v>
      </c>
      <c r="Z56" s="58" t="s">
        <v>135</v>
      </c>
      <c r="AA56" s="58" t="s">
        <v>406</v>
      </c>
      <c r="AB56" s="58" t="s">
        <v>135</v>
      </c>
      <c r="AC56" s="71" t="n">
        <v>0</v>
      </c>
      <c r="AD56" s="59" t="n">
        <f aca="false">9*AD6</f>
        <v>9</v>
      </c>
      <c r="AE56" s="59" t="n">
        <f aca="false">9*AE6</f>
        <v>18</v>
      </c>
      <c r="AF56" s="59" t="n">
        <f aca="false">IF(SUM(AC56:AE56)&gt;0,IF(SUM(AC56:AE56)&lt;11,3,IF(SUM(AC56:AE56)&lt;31,5,IF(SUM(AC56:AE56)&lt;51,7,IF(SUM(AC56:AE56)&lt;101,10,INT(SUM(AC56:AE56)/10))))),0)</f>
        <v>5</v>
      </c>
      <c r="AG56" s="59" t="n">
        <f aca="false">SUM(AC56:AF56)</f>
        <v>32</v>
      </c>
      <c r="AH56" s="58" t="s">
        <v>287</v>
      </c>
      <c r="AI56" s="58" t="s">
        <v>179</v>
      </c>
      <c r="AJ56" s="58" t="s">
        <v>288</v>
      </c>
    </row>
    <row r="57" customFormat="false" ht="22.5" hidden="false" customHeight="false" outlineLevel="0" collapsed="false">
      <c r="A57" s="57" t="s">
        <v>278</v>
      </c>
      <c r="B57" s="57" t="s">
        <v>400</v>
      </c>
      <c r="C57" s="53" t="s">
        <v>135</v>
      </c>
      <c r="D57" s="57" t="s">
        <v>302</v>
      </c>
      <c r="E57" s="58" t="s">
        <v>713</v>
      </c>
      <c r="F57" s="58" t="s">
        <v>714</v>
      </c>
      <c r="G57" s="53" t="n">
        <v>100</v>
      </c>
      <c r="H57" s="53" t="s">
        <v>715</v>
      </c>
      <c r="I57" s="53" t="s">
        <v>716</v>
      </c>
      <c r="J57" s="57" t="s">
        <v>402</v>
      </c>
      <c r="K57" s="53" t="s">
        <v>402</v>
      </c>
      <c r="L57" s="57" t="s">
        <v>669</v>
      </c>
      <c r="M57" s="53" t="s">
        <v>643</v>
      </c>
      <c r="N57" s="58" t="s">
        <v>403</v>
      </c>
      <c r="O57" s="48" t="s">
        <v>404</v>
      </c>
      <c r="P57" s="58" t="s">
        <v>717</v>
      </c>
      <c r="Q57" s="58" t="s">
        <v>135</v>
      </c>
      <c r="R57" s="58" t="s">
        <v>330</v>
      </c>
      <c r="S57" s="58" t="s">
        <v>286</v>
      </c>
      <c r="T57" s="48" t="s">
        <v>516</v>
      </c>
      <c r="U57" s="58" t="s">
        <v>517</v>
      </c>
      <c r="V57" s="58" t="s">
        <v>135</v>
      </c>
      <c r="W57" s="58" t="s">
        <v>135</v>
      </c>
      <c r="X57" s="58" t="s">
        <v>135</v>
      </c>
      <c r="Y57" s="58" t="s">
        <v>135</v>
      </c>
      <c r="Z57" s="58" t="s">
        <v>135</v>
      </c>
      <c r="AA57" s="58" t="s">
        <v>406</v>
      </c>
      <c r="AB57" s="58" t="s">
        <v>135</v>
      </c>
      <c r="AC57" s="71" t="n">
        <v>0</v>
      </c>
      <c r="AD57" s="59" t="n">
        <f aca="false">8*AD6</f>
        <v>8</v>
      </c>
      <c r="AE57" s="59" t="n">
        <f aca="false">8*AE6</f>
        <v>16</v>
      </c>
      <c r="AF57" s="59" t="n">
        <f aca="false">IF(SUM(AC57:AE57)&gt;0,IF(SUM(AC57:AE57)&lt;11,3,IF(SUM(AC57:AE57)&lt;31,5,IF(SUM(AC57:AE57)&lt;51,7,IF(SUM(AC57:AE57)&lt;101,10,INT(SUM(AC57:AE57)/10))))),0)</f>
        <v>5</v>
      </c>
      <c r="AG57" s="59" t="n">
        <f aca="false">SUM(AC57:AF57)</f>
        <v>29</v>
      </c>
      <c r="AH57" s="58" t="s">
        <v>287</v>
      </c>
      <c r="AI57" s="58" t="s">
        <v>179</v>
      </c>
      <c r="AJ57" s="58" t="s">
        <v>288</v>
      </c>
    </row>
    <row r="58" customFormat="false" ht="33.75" hidden="false" customHeight="false" outlineLevel="0" collapsed="false">
      <c r="A58" s="57" t="s">
        <v>278</v>
      </c>
      <c r="B58" s="57" t="s">
        <v>400</v>
      </c>
      <c r="C58" s="53" t="s">
        <v>135</v>
      </c>
      <c r="D58" s="57" t="s">
        <v>303</v>
      </c>
      <c r="E58" s="58" t="s">
        <v>642</v>
      </c>
      <c r="F58" s="58" t="s">
        <v>453</v>
      </c>
      <c r="G58" s="53" t="s">
        <v>304</v>
      </c>
      <c r="H58" s="53" t="s">
        <v>282</v>
      </c>
      <c r="I58" s="53" t="s">
        <v>442</v>
      </c>
      <c r="J58" s="57" t="s">
        <v>402</v>
      </c>
      <c r="K58" s="53" t="s">
        <v>402</v>
      </c>
      <c r="L58" s="57" t="s">
        <v>284</v>
      </c>
      <c r="M58" s="53" t="s">
        <v>643</v>
      </c>
      <c r="N58" s="58" t="s">
        <v>403</v>
      </c>
      <c r="O58" s="48" t="s">
        <v>404</v>
      </c>
      <c r="P58" s="58" t="s">
        <v>405</v>
      </c>
      <c r="Q58" s="58" t="s">
        <v>135</v>
      </c>
      <c r="R58" s="58" t="s">
        <v>330</v>
      </c>
      <c r="S58" s="58" t="s">
        <v>286</v>
      </c>
      <c r="T58" s="48" t="s">
        <v>516</v>
      </c>
      <c r="U58" s="58" t="s">
        <v>517</v>
      </c>
      <c r="V58" s="58" t="s">
        <v>135</v>
      </c>
      <c r="W58" s="58" t="s">
        <v>135</v>
      </c>
      <c r="X58" s="58" t="s">
        <v>135</v>
      </c>
      <c r="Y58" s="58" t="s">
        <v>135</v>
      </c>
      <c r="Z58" s="58" t="s">
        <v>135</v>
      </c>
      <c r="AA58" s="58" t="s">
        <v>406</v>
      </c>
      <c r="AB58" s="58" t="s">
        <v>135</v>
      </c>
      <c r="AC58" s="71" t="n">
        <v>0</v>
      </c>
      <c r="AD58" s="59" t="n">
        <f aca="false">2*AD6</f>
        <v>2</v>
      </c>
      <c r="AE58" s="59" t="n">
        <f aca="false">2*AE6</f>
        <v>4</v>
      </c>
      <c r="AF58" s="59" t="n">
        <f aca="false">IF(SUM(AC58:AE58)&gt;0,IF(SUM(AC58:AE58)&lt;11,3,IF(SUM(AC58:AE58)&lt;31,5,IF(SUM(AC58:AE58)&lt;51,7,IF(SUM(AC58:AE58)&lt;101,10,INT(SUM(AC58:AE58)/10))))),0)</f>
        <v>3</v>
      </c>
      <c r="AG58" s="59" t="n">
        <f aca="false">SUM(AC58:AF58)</f>
        <v>9</v>
      </c>
      <c r="AH58" s="58" t="s">
        <v>287</v>
      </c>
      <c r="AI58" s="58" t="s">
        <v>179</v>
      </c>
      <c r="AJ58" s="58" t="s">
        <v>288</v>
      </c>
    </row>
    <row r="59" customFormat="false" ht="33.75" hidden="false" customHeight="false" outlineLevel="0" collapsed="false">
      <c r="A59" s="57" t="s">
        <v>278</v>
      </c>
      <c r="B59" s="57" t="s">
        <v>400</v>
      </c>
      <c r="C59" s="53" t="s">
        <v>135</v>
      </c>
      <c r="D59" s="57" t="s">
        <v>305</v>
      </c>
      <c r="E59" s="58" t="s">
        <v>642</v>
      </c>
      <c r="F59" s="58" t="s">
        <v>454</v>
      </c>
      <c r="G59" s="53" t="n">
        <v>57143</v>
      </c>
      <c r="H59" s="53" t="s">
        <v>282</v>
      </c>
      <c r="I59" s="53" t="s">
        <v>442</v>
      </c>
      <c r="J59" s="57" t="s">
        <v>402</v>
      </c>
      <c r="K59" s="53" t="s">
        <v>402</v>
      </c>
      <c r="L59" s="57" t="s">
        <v>284</v>
      </c>
      <c r="M59" s="53" t="s">
        <v>643</v>
      </c>
      <c r="N59" s="58" t="s">
        <v>403</v>
      </c>
      <c r="O59" s="48" t="s">
        <v>404</v>
      </c>
      <c r="P59" s="58" t="s">
        <v>405</v>
      </c>
      <c r="Q59" s="58" t="s">
        <v>135</v>
      </c>
      <c r="R59" s="58" t="s">
        <v>330</v>
      </c>
      <c r="S59" s="58" t="s">
        <v>286</v>
      </c>
      <c r="T59" s="48" t="s">
        <v>516</v>
      </c>
      <c r="U59" s="58" t="s">
        <v>517</v>
      </c>
      <c r="V59" s="58" t="s">
        <v>135</v>
      </c>
      <c r="W59" s="58" t="s">
        <v>135</v>
      </c>
      <c r="X59" s="58" t="s">
        <v>135</v>
      </c>
      <c r="Y59" s="58" t="s">
        <v>135</v>
      </c>
      <c r="Z59" s="58" t="s">
        <v>135</v>
      </c>
      <c r="AA59" s="58" t="s">
        <v>406</v>
      </c>
      <c r="AB59" s="58" t="s">
        <v>135</v>
      </c>
      <c r="AC59" s="71" t="n">
        <v>0</v>
      </c>
      <c r="AD59" s="59" t="n">
        <f aca="false">3*AD6</f>
        <v>3</v>
      </c>
      <c r="AE59" s="59" t="n">
        <f aca="false">3*AE6</f>
        <v>6</v>
      </c>
      <c r="AF59" s="59" t="n">
        <f aca="false">IF(SUM(AC59:AE59)&gt;0,IF(SUM(AC59:AE59)&lt;11,3,IF(SUM(AC59:AE59)&lt;31,5,IF(SUM(AC59:AE59)&lt;51,7,IF(SUM(AC59:AE59)&lt;101,10,INT(SUM(AC59:AE59)/10))))),0)</f>
        <v>3</v>
      </c>
      <c r="AG59" s="59" t="n">
        <f aca="false">SUM(AC59:AF59)</f>
        <v>12</v>
      </c>
      <c r="AH59" s="58" t="s">
        <v>287</v>
      </c>
      <c r="AI59" s="58" t="s">
        <v>179</v>
      </c>
      <c r="AJ59" s="58" t="s">
        <v>288</v>
      </c>
    </row>
    <row r="60" customFormat="false" ht="33.75" hidden="false" customHeight="false" outlineLevel="0" collapsed="false">
      <c r="A60" s="57" t="s">
        <v>278</v>
      </c>
      <c r="B60" s="57" t="s">
        <v>400</v>
      </c>
      <c r="C60" s="53" t="s">
        <v>135</v>
      </c>
      <c r="D60" s="57" t="s">
        <v>306</v>
      </c>
      <c r="E60" s="58" t="s">
        <v>642</v>
      </c>
      <c r="F60" s="58" t="s">
        <v>455</v>
      </c>
      <c r="G60" s="53" t="n">
        <v>50</v>
      </c>
      <c r="H60" s="53" t="s">
        <v>282</v>
      </c>
      <c r="I60" s="53" t="s">
        <v>442</v>
      </c>
      <c r="J60" s="57" t="s">
        <v>402</v>
      </c>
      <c r="K60" s="53" t="s">
        <v>402</v>
      </c>
      <c r="L60" s="57" t="s">
        <v>284</v>
      </c>
      <c r="M60" s="53" t="s">
        <v>643</v>
      </c>
      <c r="N60" s="58" t="s">
        <v>403</v>
      </c>
      <c r="O60" s="48" t="s">
        <v>404</v>
      </c>
      <c r="P60" s="58" t="s">
        <v>405</v>
      </c>
      <c r="Q60" s="58" t="s">
        <v>135</v>
      </c>
      <c r="R60" s="58" t="s">
        <v>330</v>
      </c>
      <c r="S60" s="58" t="s">
        <v>286</v>
      </c>
      <c r="T60" s="48" t="s">
        <v>516</v>
      </c>
      <c r="U60" s="58" t="s">
        <v>517</v>
      </c>
      <c r="V60" s="58" t="s">
        <v>135</v>
      </c>
      <c r="W60" s="58" t="s">
        <v>135</v>
      </c>
      <c r="X60" s="58" t="s">
        <v>135</v>
      </c>
      <c r="Y60" s="58" t="s">
        <v>135</v>
      </c>
      <c r="Z60" s="58" t="s">
        <v>135</v>
      </c>
      <c r="AA60" s="58" t="s">
        <v>406</v>
      </c>
      <c r="AB60" s="58" t="s">
        <v>135</v>
      </c>
      <c r="AC60" s="71" t="n">
        <v>0</v>
      </c>
      <c r="AD60" s="59" t="n">
        <f aca="false">2*AD6</f>
        <v>2</v>
      </c>
      <c r="AE60" s="59" t="n">
        <f aca="false">2*AE6</f>
        <v>4</v>
      </c>
      <c r="AF60" s="59" t="n">
        <f aca="false">IF(SUM(AC60:AE60)&gt;0,IF(SUM(AC60:AE60)&lt;11,3,IF(SUM(AC60:AE60)&lt;31,5,IF(SUM(AC60:AE60)&lt;51,7,IF(SUM(AC60:AE60)&lt;101,10,INT(SUM(AC60:AE60)/10))))),0)</f>
        <v>3</v>
      </c>
      <c r="AG60" s="59" t="n">
        <f aca="false">SUM(AC60:AF60)</f>
        <v>9</v>
      </c>
      <c r="AH60" s="58" t="s">
        <v>287</v>
      </c>
      <c r="AI60" s="58" t="s">
        <v>179</v>
      </c>
      <c r="AJ60" s="58" t="s">
        <v>288</v>
      </c>
    </row>
    <row r="61" customFormat="false" ht="33.75" hidden="false" customHeight="false" outlineLevel="0" collapsed="false">
      <c r="A61" s="57" t="s">
        <v>278</v>
      </c>
      <c r="B61" s="57" t="s">
        <v>400</v>
      </c>
      <c r="C61" s="53" t="s">
        <v>135</v>
      </c>
      <c r="D61" s="57" t="s">
        <v>307</v>
      </c>
      <c r="E61" s="58" t="s">
        <v>642</v>
      </c>
      <c r="F61" s="58" t="s">
        <v>456</v>
      </c>
      <c r="G61" s="53" t="n">
        <v>50000</v>
      </c>
      <c r="H61" s="53" t="s">
        <v>282</v>
      </c>
      <c r="I61" s="53" t="s">
        <v>442</v>
      </c>
      <c r="J61" s="57" t="s">
        <v>402</v>
      </c>
      <c r="K61" s="53" t="s">
        <v>402</v>
      </c>
      <c r="L61" s="57" t="s">
        <v>284</v>
      </c>
      <c r="M61" s="53" t="s">
        <v>643</v>
      </c>
      <c r="N61" s="58" t="s">
        <v>403</v>
      </c>
      <c r="O61" s="48" t="s">
        <v>404</v>
      </c>
      <c r="P61" s="58" t="s">
        <v>405</v>
      </c>
      <c r="Q61" s="58" t="s">
        <v>135</v>
      </c>
      <c r="R61" s="58" t="s">
        <v>330</v>
      </c>
      <c r="S61" s="58" t="s">
        <v>286</v>
      </c>
      <c r="T61" s="48" t="s">
        <v>516</v>
      </c>
      <c r="U61" s="58" t="s">
        <v>517</v>
      </c>
      <c r="V61" s="58" t="s">
        <v>135</v>
      </c>
      <c r="W61" s="58" t="s">
        <v>135</v>
      </c>
      <c r="X61" s="58" t="s">
        <v>135</v>
      </c>
      <c r="Y61" s="58" t="s">
        <v>135</v>
      </c>
      <c r="Z61" s="58" t="s">
        <v>135</v>
      </c>
      <c r="AA61" s="58" t="s">
        <v>406</v>
      </c>
      <c r="AB61" s="58" t="s">
        <v>135</v>
      </c>
      <c r="AC61" s="71" t="n">
        <v>0</v>
      </c>
      <c r="AD61" s="59" t="n">
        <f aca="false">1*AD6</f>
        <v>1</v>
      </c>
      <c r="AE61" s="59" t="n">
        <f aca="false">1*AE6</f>
        <v>2</v>
      </c>
      <c r="AF61" s="59" t="n">
        <f aca="false">IF(SUM(AC61:AE61)&gt;0,IF(SUM(AC61:AE61)&lt;11,3,IF(SUM(AC61:AE61)&lt;31,5,IF(SUM(AC61:AE61)&lt;51,7,IF(SUM(AC61:AE61)&lt;101,10,INT(SUM(AC61:AE61)/10))))),0)</f>
        <v>3</v>
      </c>
      <c r="AG61" s="59" t="n">
        <f aca="false">SUM(AC61:AF61)</f>
        <v>6</v>
      </c>
      <c r="AH61" s="58" t="s">
        <v>287</v>
      </c>
      <c r="AI61" s="58" t="s">
        <v>179</v>
      </c>
      <c r="AJ61" s="58" t="s">
        <v>288</v>
      </c>
    </row>
    <row r="62" customFormat="false" ht="33.75" hidden="false" customHeight="false" outlineLevel="0" collapsed="false">
      <c r="A62" s="57" t="s">
        <v>278</v>
      </c>
      <c r="B62" s="57" t="s">
        <v>400</v>
      </c>
      <c r="C62" s="53" t="s">
        <v>135</v>
      </c>
      <c r="D62" s="57" t="s">
        <v>308</v>
      </c>
      <c r="E62" s="58" t="s">
        <v>642</v>
      </c>
      <c r="F62" s="58" t="s">
        <v>457</v>
      </c>
      <c r="G62" s="53" t="n">
        <v>270</v>
      </c>
      <c r="H62" s="53" t="s">
        <v>282</v>
      </c>
      <c r="I62" s="53" t="s">
        <v>442</v>
      </c>
      <c r="J62" s="57" t="s">
        <v>402</v>
      </c>
      <c r="K62" s="53" t="s">
        <v>402</v>
      </c>
      <c r="L62" s="57" t="s">
        <v>284</v>
      </c>
      <c r="M62" s="53" t="s">
        <v>643</v>
      </c>
      <c r="N62" s="58" t="s">
        <v>403</v>
      </c>
      <c r="O62" s="48" t="s">
        <v>404</v>
      </c>
      <c r="P62" s="58" t="s">
        <v>405</v>
      </c>
      <c r="Q62" s="58" t="s">
        <v>135</v>
      </c>
      <c r="R62" s="58" t="s">
        <v>330</v>
      </c>
      <c r="S62" s="58" t="s">
        <v>286</v>
      </c>
      <c r="T62" s="48" t="s">
        <v>516</v>
      </c>
      <c r="U62" s="58" t="s">
        <v>517</v>
      </c>
      <c r="V62" s="58" t="s">
        <v>135</v>
      </c>
      <c r="W62" s="58" t="s">
        <v>135</v>
      </c>
      <c r="X62" s="58" t="s">
        <v>135</v>
      </c>
      <c r="Y62" s="58" t="s">
        <v>135</v>
      </c>
      <c r="Z62" s="58" t="s">
        <v>135</v>
      </c>
      <c r="AA62" s="58" t="s">
        <v>406</v>
      </c>
      <c r="AB62" s="58" t="s">
        <v>135</v>
      </c>
      <c r="AC62" s="71" t="n">
        <v>0</v>
      </c>
      <c r="AD62" s="59" t="n">
        <f aca="false">4*AD6</f>
        <v>4</v>
      </c>
      <c r="AE62" s="59" t="n">
        <f aca="false">4*AE6</f>
        <v>8</v>
      </c>
      <c r="AF62" s="59" t="n">
        <f aca="false">IF(SUM(AC62:AE62)&gt;0,IF(SUM(AC62:AE62)&lt;11,3,IF(SUM(AC62:AE62)&lt;31,5,IF(SUM(AC62:AE62)&lt;51,7,IF(SUM(AC62:AE62)&lt;101,10,INT(SUM(AC62:AE62)/10))))),0)</f>
        <v>5</v>
      </c>
      <c r="AG62" s="59" t="n">
        <f aca="false">SUM(AC62:AF62)</f>
        <v>17</v>
      </c>
      <c r="AH62" s="58" t="s">
        <v>287</v>
      </c>
      <c r="AI62" s="58" t="s">
        <v>179</v>
      </c>
      <c r="AJ62" s="58" t="s">
        <v>288</v>
      </c>
    </row>
    <row r="63" customFormat="false" ht="22.5" hidden="false" customHeight="false" outlineLevel="0" collapsed="false">
      <c r="A63" s="57" t="s">
        <v>278</v>
      </c>
      <c r="B63" s="57" t="s">
        <v>400</v>
      </c>
      <c r="C63" s="53" t="s">
        <v>135</v>
      </c>
      <c r="D63" s="57" t="s">
        <v>718</v>
      </c>
      <c r="E63" s="58" t="s">
        <v>713</v>
      </c>
      <c r="F63" s="58" t="s">
        <v>719</v>
      </c>
      <c r="G63" s="53" t="s">
        <v>278</v>
      </c>
      <c r="H63" s="53" t="s">
        <v>715</v>
      </c>
      <c r="I63" s="53" t="s">
        <v>716</v>
      </c>
      <c r="J63" s="57" t="s">
        <v>402</v>
      </c>
      <c r="K63" s="53" t="s">
        <v>402</v>
      </c>
      <c r="L63" s="57" t="s">
        <v>669</v>
      </c>
      <c r="M63" s="53" t="s">
        <v>643</v>
      </c>
      <c r="N63" s="58" t="s">
        <v>403</v>
      </c>
      <c r="O63" s="48" t="s">
        <v>404</v>
      </c>
      <c r="P63" s="58" t="s">
        <v>717</v>
      </c>
      <c r="Q63" s="58" t="s">
        <v>135</v>
      </c>
      <c r="R63" s="58" t="s">
        <v>330</v>
      </c>
      <c r="S63" s="58" t="s">
        <v>286</v>
      </c>
      <c r="T63" s="48" t="s">
        <v>516</v>
      </c>
      <c r="U63" s="58" t="s">
        <v>517</v>
      </c>
      <c r="V63" s="58" t="s">
        <v>135</v>
      </c>
      <c r="W63" s="58" t="s">
        <v>135</v>
      </c>
      <c r="X63" s="58" t="s">
        <v>135</v>
      </c>
      <c r="Y63" s="58" t="s">
        <v>135</v>
      </c>
      <c r="Z63" s="58" t="s">
        <v>135</v>
      </c>
      <c r="AA63" s="58"/>
      <c r="AB63" s="58" t="s">
        <v>135</v>
      </c>
      <c r="AC63" s="71" t="n">
        <v>0</v>
      </c>
      <c r="AD63" s="59" t="n">
        <f aca="false">9*AD6</f>
        <v>9</v>
      </c>
      <c r="AE63" s="59" t="n">
        <f aca="false">9*AE6</f>
        <v>18</v>
      </c>
      <c r="AF63" s="59" t="n">
        <f aca="false">IF(SUM(AC63:AE63)&gt;0,IF(SUM(AC63:AE63)&lt;11,3,IF(SUM(AC63:AE63)&lt;31,5,IF(SUM(AC63:AE63)&lt;51,7,IF(SUM(AC63:AE63)&lt;101,10,INT(SUM(AC63:AE63)/10))))),0)</f>
        <v>5</v>
      </c>
      <c r="AG63" s="59" t="n">
        <f aca="false">SUM(AC63:AF63)</f>
        <v>32</v>
      </c>
      <c r="AH63" s="58" t="s">
        <v>141</v>
      </c>
      <c r="AI63" s="58" t="s">
        <v>179</v>
      </c>
      <c r="AJ63" s="58"/>
    </row>
    <row r="64" customFormat="false" ht="12.75" hidden="false" customHeight="true" outlineLevel="0" collapsed="false">
      <c r="A64" s="56" t="s">
        <v>116</v>
      </c>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6"/>
    </row>
    <row r="65" s="58" customFormat="true" ht="22.5" hidden="false" customHeight="false" outlineLevel="0" collapsed="false">
      <c r="A65" s="58" t="s">
        <v>309</v>
      </c>
      <c r="B65" s="58" t="s">
        <v>210</v>
      </c>
      <c r="C65" s="53" t="s">
        <v>135</v>
      </c>
      <c r="D65" s="58" t="s">
        <v>310</v>
      </c>
      <c r="E65" s="58" t="s">
        <v>311</v>
      </c>
      <c r="F65" s="58" t="s">
        <v>407</v>
      </c>
      <c r="G65" s="58" t="s">
        <v>408</v>
      </c>
      <c r="H65" s="58" t="s">
        <v>644</v>
      </c>
      <c r="I65" s="58" t="s">
        <v>409</v>
      </c>
      <c r="J65" s="58" t="s">
        <v>410</v>
      </c>
      <c r="K65" s="58" t="s">
        <v>410</v>
      </c>
      <c r="L65" s="58" t="s">
        <v>411</v>
      </c>
      <c r="M65" s="58" t="s">
        <v>412</v>
      </c>
      <c r="N65" s="58" t="s">
        <v>312</v>
      </c>
      <c r="O65" s="58" t="s">
        <v>313</v>
      </c>
      <c r="P65" s="58" t="s">
        <v>313</v>
      </c>
      <c r="Q65" s="58" t="s">
        <v>135</v>
      </c>
      <c r="R65" s="58" t="s">
        <v>330</v>
      </c>
      <c r="S65" s="58" t="s">
        <v>314</v>
      </c>
      <c r="T65" s="58" t="s">
        <v>315</v>
      </c>
      <c r="U65" s="58" t="s">
        <v>517</v>
      </c>
      <c r="V65" s="58" t="s">
        <v>135</v>
      </c>
      <c r="W65" s="58" t="s">
        <v>135</v>
      </c>
      <c r="X65" s="58" t="s">
        <v>135</v>
      </c>
      <c r="Y65" s="58" t="s">
        <v>135</v>
      </c>
      <c r="Z65" s="58" t="s">
        <v>135</v>
      </c>
      <c r="AA65" s="58" t="s">
        <v>471</v>
      </c>
      <c r="AB65" s="58" t="s">
        <v>135</v>
      </c>
      <c r="AC65" s="71" t="n">
        <v>0</v>
      </c>
      <c r="AD65" s="71" t="n">
        <v>2</v>
      </c>
      <c r="AE65" s="58" t="n">
        <f aca="false">2*AE6</f>
        <v>4</v>
      </c>
      <c r="AF65" s="59" t="n">
        <f aca="false">IF(SUM(AC65:AE65)&gt;0,IF(SUM(AC65:AE65)&lt;11,3,IF(SUM(AC65:AE65)&lt;31,5,IF(SUM(AC65:AE65)&lt;51,7,IF(SUM(AC65:AE65)&lt;101,10,INT(SUM(AC65:AE65)/10))))),0)</f>
        <v>3</v>
      </c>
      <c r="AG65" s="59" t="n">
        <f aca="false">SUM(AC65:AF65)</f>
        <v>9</v>
      </c>
      <c r="AH65" s="58" t="s">
        <v>316</v>
      </c>
      <c r="AI65" s="58" t="s">
        <v>179</v>
      </c>
    </row>
    <row r="66" customFormat="false" ht="12.75" hidden="false" customHeight="true" outlineLevel="0" collapsed="false">
      <c r="A66" s="56" t="s">
        <v>129</v>
      </c>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6"/>
    </row>
    <row r="67" customFormat="false" ht="22.5" hidden="false" customHeight="false" outlineLevel="0" collapsed="false">
      <c r="A67" s="57" t="s">
        <v>645</v>
      </c>
      <c r="B67" s="53" t="s">
        <v>210</v>
      </c>
      <c r="C67" s="53" t="s">
        <v>135</v>
      </c>
      <c r="D67" s="57" t="s">
        <v>646</v>
      </c>
      <c r="E67" s="58" t="s">
        <v>647</v>
      </c>
      <c r="F67" s="58" t="s">
        <v>647</v>
      </c>
      <c r="G67" s="53" t="s">
        <v>469</v>
      </c>
      <c r="H67" s="53" t="s">
        <v>648</v>
      </c>
      <c r="I67" s="90" t="s">
        <v>649</v>
      </c>
      <c r="J67" s="91" t="s">
        <v>650</v>
      </c>
      <c r="K67" s="91" t="s">
        <v>137</v>
      </c>
      <c r="L67" s="91" t="s">
        <v>639</v>
      </c>
      <c r="M67" s="90" t="s">
        <v>651</v>
      </c>
      <c r="N67" s="58" t="s">
        <v>652</v>
      </c>
      <c r="O67" s="90" t="s">
        <v>653</v>
      </c>
      <c r="P67" s="53" t="s">
        <v>654</v>
      </c>
      <c r="Q67" s="48" t="s">
        <v>135</v>
      </c>
      <c r="R67" s="58" t="s">
        <v>330</v>
      </c>
      <c r="S67" s="58" t="s">
        <v>426</v>
      </c>
      <c r="T67" s="58"/>
      <c r="U67" s="58" t="s">
        <v>517</v>
      </c>
      <c r="V67" s="90" t="s">
        <v>179</v>
      </c>
      <c r="W67" s="90" t="s">
        <v>655</v>
      </c>
      <c r="X67" s="58" t="s">
        <v>656</v>
      </c>
      <c r="Y67" s="92" t="s">
        <v>179</v>
      </c>
      <c r="Z67" s="48" t="s">
        <v>648</v>
      </c>
      <c r="AA67" s="48"/>
      <c r="AB67" s="48"/>
      <c r="AC67" s="71" t="n">
        <v>0</v>
      </c>
      <c r="AD67" s="71" t="n">
        <v>1</v>
      </c>
      <c r="AE67" s="58" t="n">
        <v>2</v>
      </c>
      <c r="AF67" s="59" t="n">
        <v>1</v>
      </c>
      <c r="AG67" s="59" t="n">
        <f aca="false">SUM(AC67:AF67)</f>
        <v>4</v>
      </c>
      <c r="AH67" s="58" t="s">
        <v>657</v>
      </c>
      <c r="AI67" s="58"/>
      <c r="AJ67" s="58" t="s">
        <v>658</v>
      </c>
    </row>
    <row r="68" customFormat="false" ht="22.5" hidden="false" customHeight="false" outlineLevel="0" collapsed="false">
      <c r="A68" s="57" t="s">
        <v>645</v>
      </c>
      <c r="B68" s="53" t="s">
        <v>210</v>
      </c>
      <c r="C68" s="53" t="s">
        <v>135</v>
      </c>
      <c r="D68" s="57" t="s">
        <v>659</v>
      </c>
      <c r="E68" s="58" t="s">
        <v>660</v>
      </c>
      <c r="F68" s="58" t="s">
        <v>660</v>
      </c>
      <c r="G68" s="53" t="s">
        <v>335</v>
      </c>
      <c r="H68" s="53" t="s">
        <v>648</v>
      </c>
      <c r="I68" s="90" t="s">
        <v>649</v>
      </c>
      <c r="J68" s="91" t="s">
        <v>650</v>
      </c>
      <c r="K68" s="91" t="s">
        <v>137</v>
      </c>
      <c r="L68" s="91" t="s">
        <v>639</v>
      </c>
      <c r="M68" s="90" t="s">
        <v>651</v>
      </c>
      <c r="N68" s="58" t="s">
        <v>652</v>
      </c>
      <c r="O68" s="90" t="s">
        <v>653</v>
      </c>
      <c r="P68" s="53" t="s">
        <v>654</v>
      </c>
      <c r="Q68" s="48" t="s">
        <v>135</v>
      </c>
      <c r="R68" s="58" t="s">
        <v>330</v>
      </c>
      <c r="S68" s="58" t="s">
        <v>426</v>
      </c>
      <c r="T68" s="58"/>
      <c r="U68" s="58" t="s">
        <v>517</v>
      </c>
      <c r="V68" s="90" t="s">
        <v>179</v>
      </c>
      <c r="W68" s="90" t="s">
        <v>655</v>
      </c>
      <c r="X68" s="58" t="s">
        <v>656</v>
      </c>
      <c r="Y68" s="92" t="s">
        <v>179</v>
      </c>
      <c r="Z68" s="48" t="s">
        <v>648</v>
      </c>
      <c r="AA68" s="48"/>
      <c r="AB68" s="48"/>
      <c r="AC68" s="71" t="n">
        <v>0</v>
      </c>
      <c r="AD68" s="71" t="n">
        <v>1</v>
      </c>
      <c r="AE68" s="58" t="n">
        <v>2</v>
      </c>
      <c r="AF68" s="59" t="n">
        <v>1</v>
      </c>
      <c r="AG68" s="59" t="n">
        <f aca="false">SUM(AC68:AF68)</f>
        <v>4</v>
      </c>
      <c r="AH68" s="58" t="s">
        <v>657</v>
      </c>
      <c r="AI68" s="58"/>
      <c r="AJ68" s="58" t="s">
        <v>658</v>
      </c>
    </row>
    <row r="69" customFormat="false" ht="3.75" hidden="false" customHeight="true" outlineLevel="0" collapsed="false">
      <c r="A69" s="93"/>
      <c r="B69" s="94"/>
      <c r="C69" s="94"/>
      <c r="D69" s="93"/>
      <c r="E69" s="95"/>
      <c r="F69" s="95"/>
      <c r="G69" s="94"/>
      <c r="H69" s="94"/>
      <c r="I69" s="94"/>
      <c r="J69" s="93"/>
      <c r="K69" s="94"/>
      <c r="L69" s="95"/>
      <c r="M69" s="94"/>
      <c r="N69" s="95"/>
      <c r="O69" s="96"/>
      <c r="P69" s="94"/>
      <c r="Q69" s="96"/>
      <c r="R69" s="95"/>
      <c r="S69" s="95"/>
      <c r="T69" s="95"/>
      <c r="U69" s="95"/>
      <c r="V69" s="95"/>
      <c r="W69" s="95"/>
      <c r="X69" s="94"/>
      <c r="Y69" s="94"/>
      <c r="Z69" s="95"/>
      <c r="AA69" s="96"/>
      <c r="AB69" s="95"/>
      <c r="AC69" s="97"/>
      <c r="AD69" s="97"/>
      <c r="AE69" s="95"/>
      <c r="AF69" s="98"/>
      <c r="AG69" s="98"/>
      <c r="AH69" s="95"/>
      <c r="AI69" s="95"/>
      <c r="AJ69" s="95"/>
    </row>
    <row r="70" customFormat="false" ht="18.75" hidden="false" customHeight="true" outlineLevel="0" collapsed="false">
      <c r="A70" s="69" t="s">
        <v>490</v>
      </c>
      <c r="B70" s="69"/>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row>
    <row r="71" customFormat="false" ht="12.75" hidden="false" customHeight="true" outlineLevel="0" collapsed="false">
      <c r="A71" s="56" t="s">
        <v>86</v>
      </c>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6"/>
    </row>
    <row r="72" customFormat="false" ht="33.75" hidden="false" customHeight="false" outlineLevel="0" collapsed="false">
      <c r="A72" s="57" t="s">
        <v>131</v>
      </c>
      <c r="B72" s="57"/>
      <c r="C72" s="57" t="s">
        <v>169</v>
      </c>
      <c r="D72" s="57" t="s">
        <v>393</v>
      </c>
      <c r="E72" s="58" t="s">
        <v>661</v>
      </c>
      <c r="F72" s="58" t="s">
        <v>394</v>
      </c>
      <c r="G72" s="53" t="s">
        <v>135</v>
      </c>
      <c r="H72" s="53" t="s">
        <v>361</v>
      </c>
      <c r="I72" s="53" t="s">
        <v>169</v>
      </c>
      <c r="J72" s="65" t="s">
        <v>362</v>
      </c>
      <c r="K72" s="57" t="s">
        <v>137</v>
      </c>
      <c r="L72" s="58" t="s">
        <v>363</v>
      </c>
      <c r="M72" s="53" t="s">
        <v>141</v>
      </c>
      <c r="N72" s="58" t="s">
        <v>364</v>
      </c>
      <c r="O72" s="48" t="s">
        <v>357</v>
      </c>
      <c r="P72" s="53" t="s">
        <v>394</v>
      </c>
      <c r="Q72" s="58" t="s">
        <v>135</v>
      </c>
      <c r="R72" s="58" t="s">
        <v>330</v>
      </c>
      <c r="S72" s="58" t="s">
        <v>662</v>
      </c>
      <c r="T72" s="58" t="s">
        <v>471</v>
      </c>
      <c r="U72" s="58" t="s">
        <v>663</v>
      </c>
      <c r="V72" s="58" t="s">
        <v>179</v>
      </c>
      <c r="W72" s="58" t="s">
        <v>135</v>
      </c>
      <c r="X72" s="58" t="s">
        <v>135</v>
      </c>
      <c r="Y72" s="58" t="s">
        <v>179</v>
      </c>
      <c r="Z72" s="58" t="s">
        <v>135</v>
      </c>
      <c r="AA72" s="58" t="s">
        <v>471</v>
      </c>
      <c r="AB72" s="58" t="s">
        <v>169</v>
      </c>
      <c r="AC72" s="71" t="n">
        <v>2</v>
      </c>
      <c r="AD72" s="71" t="n">
        <v>0</v>
      </c>
      <c r="AE72" s="58" t="n">
        <v>0</v>
      </c>
      <c r="AF72" s="58" t="n">
        <v>0</v>
      </c>
      <c r="AG72" s="59" t="n">
        <f aca="false">SUM(AC72,AD72,AF72)</f>
        <v>2</v>
      </c>
      <c r="AH72" s="58"/>
      <c r="AI72" s="58"/>
      <c r="AJ72" s="58"/>
    </row>
    <row r="73" customFormat="false" ht="33.75" hidden="false" customHeight="false" outlineLevel="0" collapsed="false">
      <c r="A73" s="57" t="s">
        <v>131</v>
      </c>
      <c r="B73" s="57"/>
      <c r="C73" s="57" t="s">
        <v>169</v>
      </c>
      <c r="D73" s="57" t="s">
        <v>393</v>
      </c>
      <c r="E73" s="58" t="s">
        <v>498</v>
      </c>
      <c r="F73" s="58" t="s">
        <v>394</v>
      </c>
      <c r="G73" s="53" t="s">
        <v>135</v>
      </c>
      <c r="H73" s="53" t="s">
        <v>361</v>
      </c>
      <c r="I73" s="53" t="s">
        <v>169</v>
      </c>
      <c r="J73" s="65" t="s">
        <v>362</v>
      </c>
      <c r="K73" s="57" t="s">
        <v>137</v>
      </c>
      <c r="L73" s="58" t="s">
        <v>363</v>
      </c>
      <c r="M73" s="53" t="s">
        <v>141</v>
      </c>
      <c r="N73" s="58" t="s">
        <v>364</v>
      </c>
      <c r="O73" s="48" t="s">
        <v>357</v>
      </c>
      <c r="P73" s="53" t="s">
        <v>394</v>
      </c>
      <c r="Q73" s="58" t="s">
        <v>135</v>
      </c>
      <c r="R73" s="58" t="s">
        <v>664</v>
      </c>
      <c r="S73" s="58" t="s">
        <v>497</v>
      </c>
      <c r="T73" s="58" t="s">
        <v>471</v>
      </c>
      <c r="U73" s="58" t="s">
        <v>663</v>
      </c>
      <c r="V73" s="58" t="s">
        <v>179</v>
      </c>
      <c r="W73" s="58" t="s">
        <v>135</v>
      </c>
      <c r="X73" s="58" t="s">
        <v>135</v>
      </c>
      <c r="Y73" s="58" t="s">
        <v>179</v>
      </c>
      <c r="Z73" s="58" t="s">
        <v>135</v>
      </c>
      <c r="AA73" s="58" t="s">
        <v>471</v>
      </c>
      <c r="AB73" s="58" t="s">
        <v>169</v>
      </c>
      <c r="AC73" s="71" t="n">
        <v>1</v>
      </c>
      <c r="AD73" s="71" t="n">
        <v>0</v>
      </c>
      <c r="AE73" s="58" t="n">
        <v>0</v>
      </c>
      <c r="AF73" s="58" t="n">
        <v>0</v>
      </c>
      <c r="AG73" s="59" t="n">
        <f aca="false">SUM(AC73,AD73,AF73)</f>
        <v>1</v>
      </c>
      <c r="AH73" s="58"/>
      <c r="AI73" s="58"/>
      <c r="AJ73" s="58"/>
    </row>
    <row r="74" customFormat="false" ht="90" hidden="false" customHeight="false" outlineLevel="0" collapsed="false">
      <c r="A74" s="57" t="s">
        <v>131</v>
      </c>
      <c r="B74" s="53" t="s">
        <v>619</v>
      </c>
      <c r="C74" s="53" t="s">
        <v>135</v>
      </c>
      <c r="D74" s="57" t="s">
        <v>386</v>
      </c>
      <c r="E74" s="58" t="s">
        <v>620</v>
      </c>
      <c r="F74" s="58" t="s">
        <v>665</v>
      </c>
      <c r="G74" s="53" t="s">
        <v>622</v>
      </c>
      <c r="H74" s="53" t="s">
        <v>623</v>
      </c>
      <c r="I74" s="53" t="s">
        <v>135</v>
      </c>
      <c r="J74" s="65" t="s">
        <v>347</v>
      </c>
      <c r="K74" s="57" t="s">
        <v>137</v>
      </c>
      <c r="L74" s="58" t="s">
        <v>624</v>
      </c>
      <c r="M74" s="53" t="s">
        <v>356</v>
      </c>
      <c r="N74" s="58" t="s">
        <v>625</v>
      </c>
      <c r="O74" s="48" t="s">
        <v>140</v>
      </c>
      <c r="P74" s="53" t="s">
        <v>626</v>
      </c>
      <c r="Q74" s="58" t="s">
        <v>135</v>
      </c>
      <c r="R74" s="58" t="s">
        <v>330</v>
      </c>
      <c r="S74" s="58" t="s">
        <v>497</v>
      </c>
      <c r="T74" s="48" t="s">
        <v>516</v>
      </c>
      <c r="U74" s="58" t="s">
        <v>517</v>
      </c>
      <c r="V74" s="58" t="s">
        <v>179</v>
      </c>
      <c r="W74" s="58" t="s">
        <v>391</v>
      </c>
      <c r="X74" s="58" t="s">
        <v>627</v>
      </c>
      <c r="Y74" s="58" t="s">
        <v>141</v>
      </c>
      <c r="Z74" s="58" t="s">
        <v>135</v>
      </c>
      <c r="AA74" s="48" t="s">
        <v>471</v>
      </c>
      <c r="AB74" s="58" t="s">
        <v>135</v>
      </c>
      <c r="AC74" s="71" t="n">
        <v>3</v>
      </c>
      <c r="AD74" s="71" t="n">
        <v>0</v>
      </c>
      <c r="AE74" s="58" t="n">
        <v>0</v>
      </c>
      <c r="AF74" s="59" t="n">
        <v>2</v>
      </c>
      <c r="AG74" s="59" t="n">
        <f aca="false">SUM(AC74:AF74)</f>
        <v>5</v>
      </c>
      <c r="AH74" s="85"/>
      <c r="AI74" s="85"/>
      <c r="AJ74" s="58" t="s">
        <v>628</v>
      </c>
    </row>
    <row r="75" customFormat="false" ht="22.5" hidden="false" customHeight="false" outlineLevel="0" collapsed="false">
      <c r="A75" s="57" t="s">
        <v>131</v>
      </c>
      <c r="B75" s="57"/>
      <c r="C75" s="57" t="s">
        <v>169</v>
      </c>
      <c r="D75" s="57" t="s">
        <v>396</v>
      </c>
      <c r="E75" s="58" t="s">
        <v>666</v>
      </c>
      <c r="F75" s="58" t="s">
        <v>98</v>
      </c>
      <c r="G75" s="53" t="s">
        <v>667</v>
      </c>
      <c r="H75" s="53"/>
      <c r="I75" s="53"/>
      <c r="J75" s="65"/>
      <c r="K75" s="57"/>
      <c r="L75" s="58"/>
      <c r="M75" s="53"/>
      <c r="N75" s="58"/>
      <c r="O75" s="48"/>
      <c r="P75" s="53"/>
      <c r="Q75" s="58"/>
      <c r="R75" s="58"/>
      <c r="S75" s="58"/>
      <c r="T75" s="58"/>
      <c r="U75" s="58"/>
      <c r="V75" s="58"/>
      <c r="W75" s="58"/>
      <c r="X75" s="58"/>
      <c r="Y75" s="58"/>
      <c r="Z75" s="58"/>
      <c r="AA75" s="58"/>
      <c r="AB75" s="58"/>
      <c r="AC75" s="71" t="n">
        <v>12</v>
      </c>
      <c r="AD75" s="71" t="n">
        <v>0</v>
      </c>
      <c r="AE75" s="58" t="n">
        <v>0</v>
      </c>
      <c r="AF75" s="48" t="n">
        <v>5</v>
      </c>
      <c r="AG75" s="59" t="n">
        <f aca="false">SUM(AC75,AD75,AF75)</f>
        <v>17</v>
      </c>
      <c r="AH75" s="58" t="s">
        <v>326</v>
      </c>
      <c r="AI75" s="58" t="s">
        <v>215</v>
      </c>
      <c r="AJ75" s="58"/>
    </row>
    <row r="76" customFormat="false" ht="22.5" hidden="false" customHeight="false" outlineLevel="0" collapsed="false">
      <c r="A76" s="57" t="s">
        <v>131</v>
      </c>
      <c r="B76" s="57"/>
      <c r="C76" s="57"/>
      <c r="D76" s="57" t="s">
        <v>753</v>
      </c>
      <c r="E76" s="58" t="s">
        <v>762</v>
      </c>
      <c r="F76" s="58"/>
      <c r="G76" s="53" t="s">
        <v>756</v>
      </c>
      <c r="H76" s="53"/>
      <c r="I76" s="53" t="s">
        <v>135</v>
      </c>
      <c r="J76" s="65" t="s">
        <v>347</v>
      </c>
      <c r="K76" s="57" t="s">
        <v>757</v>
      </c>
      <c r="L76" s="58" t="s">
        <v>253</v>
      </c>
      <c r="M76" s="53" t="s">
        <v>356</v>
      </c>
      <c r="N76" s="58" t="s">
        <v>242</v>
      </c>
      <c r="O76" s="48"/>
      <c r="P76" s="53"/>
      <c r="Q76" s="58" t="s">
        <v>135</v>
      </c>
      <c r="R76" s="58" t="s">
        <v>664</v>
      </c>
      <c r="S76" s="58" t="s">
        <v>763</v>
      </c>
      <c r="T76" s="48" t="s">
        <v>516</v>
      </c>
      <c r="U76" s="58" t="s">
        <v>517</v>
      </c>
      <c r="V76" s="58" t="s">
        <v>179</v>
      </c>
      <c r="W76" s="58" t="s">
        <v>135</v>
      </c>
      <c r="X76" s="48" t="s">
        <v>135</v>
      </c>
      <c r="Y76" s="48" t="s">
        <v>179</v>
      </c>
      <c r="Z76" s="58" t="s">
        <v>135</v>
      </c>
      <c r="AA76" s="48" t="s">
        <v>471</v>
      </c>
      <c r="AB76" s="58" t="s">
        <v>135</v>
      </c>
      <c r="AC76" s="71" t="n">
        <v>6</v>
      </c>
      <c r="AD76" s="71" t="n">
        <v>0</v>
      </c>
      <c r="AE76" s="58" t="n">
        <v>0</v>
      </c>
      <c r="AF76" s="59" t="n">
        <f aca="false">IF(SUM(AC76:AE76)&gt;0,IF(SUM(AC76:AE76)&lt;11,3,IF(SUM(AC76:AE76)&lt;31,5,IF(SUM(AC76:AE76)&lt;51,7,IF(SUM(AC76:AE76)&lt;101,10,INT(SUM(AC76:AE76)/10))))),0)</f>
        <v>3</v>
      </c>
      <c r="AG76" s="59" t="n">
        <f aca="false">SUM(AC76,AD76,AF76)</f>
        <v>9</v>
      </c>
      <c r="AH76" s="85"/>
      <c r="AI76" s="48" t="s">
        <v>179</v>
      </c>
      <c r="AJ76" s="58"/>
    </row>
  </sheetData>
  <mergeCells count="58">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21:AJ21"/>
    <mergeCell ref="A29:AJ29"/>
    <mergeCell ref="A31:AJ31"/>
    <mergeCell ref="A33:AJ33"/>
    <mergeCell ref="A47:AJ47"/>
    <mergeCell ref="A64:AJ64"/>
    <mergeCell ref="A66:AJ66"/>
    <mergeCell ref="A70:AJ70"/>
    <mergeCell ref="A71:AJ71"/>
  </mergeCells>
  <dataValidations count="2">
    <dataValidation allowBlank="true" errorStyle="stop" operator="between" showDropDown="false" showErrorMessage="true" showInputMessage="false" sqref="Y32 Y67:Y68" type="none">
      <formula1>0</formula1>
      <formula2>0</formula2>
    </dataValidation>
    <dataValidation allowBlank="true" errorStyle="stop" operator="between" showDropDown="false" showErrorMessage="false" showInputMessage="false" sqref="T32 V32 X32 Z32 V67:V68"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80"/>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6" ySplit="6" topLeftCell="G42" activePane="bottomRight" state="frozen"/>
      <selection pane="topLeft" activeCell="A1" activeCellId="0" sqref="A1"/>
      <selection pane="topRight" activeCell="G1" activeCellId="0" sqref="G1"/>
      <selection pane="bottomLeft" activeCell="A42" activeCellId="0" sqref="A42"/>
      <selection pane="bottomRight" activeCell="F45" activeCellId="0" sqref="F45"/>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21.42"/>
    <col collapsed="false" customWidth="true" hidden="false" outlineLevel="0" max="37" min="37" style="0" width="40.99"/>
  </cols>
  <sheetData>
    <row r="1" s="50" customFormat="true" ht="13.5" hidden="false" customHeight="false" outlineLevel="0" collapsed="false">
      <c r="A1" s="51" t="n">
        <v>1</v>
      </c>
      <c r="B1" s="51"/>
      <c r="C1" s="51"/>
      <c r="D1" s="51" t="n">
        <v>2</v>
      </c>
      <c r="E1" s="51" t="n">
        <v>3</v>
      </c>
      <c r="F1" s="51"/>
      <c r="G1" s="52" t="n">
        <v>4</v>
      </c>
      <c r="H1" s="52"/>
      <c r="I1" s="52"/>
      <c r="J1" s="52"/>
      <c r="K1" s="52"/>
      <c r="L1" s="51" t="n">
        <v>5</v>
      </c>
      <c r="M1" s="51"/>
      <c r="N1" s="51" t="n">
        <v>6</v>
      </c>
      <c r="O1" s="51" t="n">
        <v>7</v>
      </c>
      <c r="P1" s="51" t="n">
        <v>8</v>
      </c>
      <c r="Q1" s="51" t="n">
        <v>9</v>
      </c>
      <c r="R1" s="51" t="n">
        <v>10</v>
      </c>
      <c r="S1" s="51" t="n">
        <v>11</v>
      </c>
      <c r="T1" s="51"/>
      <c r="U1" s="51" t="n">
        <v>12</v>
      </c>
      <c r="V1" s="52" t="n">
        <v>13</v>
      </c>
      <c r="W1" s="52"/>
      <c r="X1" s="52"/>
      <c r="Y1" s="52"/>
      <c r="Z1" s="51" t="n">
        <v>14</v>
      </c>
      <c r="AA1" s="51" t="n">
        <v>15</v>
      </c>
      <c r="AB1" s="51" t="n">
        <v>16</v>
      </c>
      <c r="AC1" s="51" t="n">
        <v>17</v>
      </c>
      <c r="AD1" s="51"/>
      <c r="AE1" s="51"/>
      <c r="AF1" s="51"/>
      <c r="AG1" s="51"/>
      <c r="AH1" s="51" t="n">
        <v>18</v>
      </c>
      <c r="AI1" s="51" t="n">
        <v>19</v>
      </c>
      <c r="AJ1" s="51" t="n">
        <v>20</v>
      </c>
    </row>
    <row r="2" s="50" customFormat="true" ht="12.75" hidden="false" customHeight="true" outlineLevel="0" collapsed="false">
      <c r="A2" s="72" t="s">
        <v>40</v>
      </c>
      <c r="B2" s="73" t="s">
        <v>41</v>
      </c>
      <c r="C2" s="73" t="s">
        <v>501</v>
      </c>
      <c r="D2" s="73" t="s">
        <v>43</v>
      </c>
      <c r="E2" s="73" t="s">
        <v>44</v>
      </c>
      <c r="F2" s="73" t="s">
        <v>45</v>
      </c>
      <c r="G2" s="74" t="s">
        <v>46</v>
      </c>
      <c r="H2" s="74"/>
      <c r="I2" s="74"/>
      <c r="J2" s="74"/>
      <c r="K2" s="74"/>
      <c r="L2" s="74" t="s">
        <v>47</v>
      </c>
      <c r="M2" s="74"/>
      <c r="N2" s="73" t="s">
        <v>48</v>
      </c>
      <c r="O2" s="73" t="s">
        <v>49</v>
      </c>
      <c r="P2" s="73" t="s">
        <v>50</v>
      </c>
      <c r="Q2" s="73" t="s">
        <v>51</v>
      </c>
      <c r="R2" s="73" t="s">
        <v>52</v>
      </c>
      <c r="S2" s="74" t="s">
        <v>53</v>
      </c>
      <c r="T2" s="74"/>
      <c r="U2" s="73" t="s">
        <v>54</v>
      </c>
      <c r="V2" s="74" t="s">
        <v>55</v>
      </c>
      <c r="W2" s="74"/>
      <c r="X2" s="74"/>
      <c r="Y2" s="74"/>
      <c r="Z2" s="73" t="s">
        <v>56</v>
      </c>
      <c r="AA2" s="73" t="s">
        <v>57</v>
      </c>
      <c r="AB2" s="73" t="s">
        <v>58</v>
      </c>
      <c r="AC2" s="74" t="s">
        <v>502</v>
      </c>
      <c r="AD2" s="74"/>
      <c r="AE2" s="74"/>
      <c r="AF2" s="74"/>
      <c r="AG2" s="74"/>
      <c r="AH2" s="73" t="s">
        <v>60</v>
      </c>
      <c r="AI2" s="73" t="s">
        <v>61</v>
      </c>
      <c r="AJ2" s="75" t="s">
        <v>62</v>
      </c>
    </row>
    <row r="3" s="50" customFormat="true" ht="12.75" hidden="false" customHeight="false" outlineLevel="0" collapsed="false">
      <c r="A3" s="72"/>
      <c r="B3" s="73"/>
      <c r="C3" s="73"/>
      <c r="D3" s="73"/>
      <c r="E3" s="73"/>
      <c r="F3" s="73"/>
      <c r="G3" s="48" t="n">
        <v>4.1</v>
      </c>
      <c r="H3" s="48"/>
      <c r="I3" s="48"/>
      <c r="J3" s="48" t="n">
        <v>4.2</v>
      </c>
      <c r="K3" s="53" t="s">
        <v>63</v>
      </c>
      <c r="L3" s="48" t="n">
        <v>5.1</v>
      </c>
      <c r="M3" s="48" t="n">
        <v>5.2</v>
      </c>
      <c r="N3" s="73"/>
      <c r="O3" s="73"/>
      <c r="P3" s="73"/>
      <c r="Q3" s="73"/>
      <c r="R3" s="73"/>
      <c r="S3" s="48" t="n">
        <v>11.1</v>
      </c>
      <c r="T3" s="48" t="n">
        <v>11.2</v>
      </c>
      <c r="U3" s="73"/>
      <c r="V3" s="48" t="n">
        <v>13.1</v>
      </c>
      <c r="W3" s="48" t="n">
        <v>13.2</v>
      </c>
      <c r="X3" s="48" t="n">
        <v>13.3</v>
      </c>
      <c r="Y3" s="48" t="n">
        <v>13.4</v>
      </c>
      <c r="Z3" s="73"/>
      <c r="AA3" s="73"/>
      <c r="AB3" s="73"/>
      <c r="AC3" s="48" t="n">
        <v>17.1</v>
      </c>
      <c r="AD3" s="48" t="n">
        <v>17.2</v>
      </c>
      <c r="AE3" s="48" t="n">
        <v>17.3</v>
      </c>
      <c r="AF3" s="48" t="n">
        <v>17.4</v>
      </c>
      <c r="AG3" s="48" t="n">
        <v>17.5</v>
      </c>
      <c r="AH3" s="73"/>
      <c r="AI3" s="73"/>
      <c r="AJ3" s="75"/>
    </row>
    <row r="4" s="50" customFormat="true" ht="45.75" hidden="false" customHeight="true" outlineLevel="0" collapsed="false">
      <c r="A4" s="72"/>
      <c r="B4" s="73"/>
      <c r="C4" s="73"/>
      <c r="D4" s="73"/>
      <c r="E4" s="73"/>
      <c r="F4" s="73"/>
      <c r="G4" s="76" t="s">
        <v>64</v>
      </c>
      <c r="H4" s="76" t="s">
        <v>65</v>
      </c>
      <c r="I4" s="76" t="s">
        <v>66</v>
      </c>
      <c r="J4" s="77" t="s">
        <v>67</v>
      </c>
      <c r="K4" s="77" t="s">
        <v>68</v>
      </c>
      <c r="L4" s="76" t="s">
        <v>69</v>
      </c>
      <c r="M4" s="76" t="s">
        <v>70</v>
      </c>
      <c r="N4" s="73"/>
      <c r="O4" s="73"/>
      <c r="P4" s="73"/>
      <c r="Q4" s="73"/>
      <c r="R4" s="73"/>
      <c r="S4" s="76" t="s">
        <v>71</v>
      </c>
      <c r="T4" s="76" t="s">
        <v>72</v>
      </c>
      <c r="U4" s="73"/>
      <c r="V4" s="76" t="s">
        <v>73</v>
      </c>
      <c r="W4" s="76" t="s">
        <v>74</v>
      </c>
      <c r="X4" s="76" t="s">
        <v>75</v>
      </c>
      <c r="Y4" s="76" t="s">
        <v>76</v>
      </c>
      <c r="Z4" s="73"/>
      <c r="AA4" s="73"/>
      <c r="AB4" s="73"/>
      <c r="AC4" s="51" t="s">
        <v>503</v>
      </c>
      <c r="AD4" s="51" t="s">
        <v>504</v>
      </c>
      <c r="AE4" s="51" t="s">
        <v>505</v>
      </c>
      <c r="AF4" s="76" t="s">
        <v>506</v>
      </c>
      <c r="AG4" s="76" t="s">
        <v>507</v>
      </c>
      <c r="AH4" s="73"/>
      <c r="AI4" s="73"/>
      <c r="AJ4" s="75"/>
    </row>
    <row r="5" s="50" customFormat="true" ht="21.75" hidden="false" customHeight="true" outlineLevel="0" collapsed="false">
      <c r="A5" s="72"/>
      <c r="B5" s="73"/>
      <c r="C5" s="73"/>
      <c r="D5" s="73"/>
      <c r="E5" s="73"/>
      <c r="F5" s="73"/>
      <c r="G5" s="73"/>
      <c r="H5" s="73"/>
      <c r="I5" s="73"/>
      <c r="J5" s="77"/>
      <c r="K5" s="77"/>
      <c r="L5" s="76"/>
      <c r="M5" s="76"/>
      <c r="N5" s="76"/>
      <c r="O5" s="76"/>
      <c r="P5" s="76"/>
      <c r="Q5" s="76"/>
      <c r="R5" s="76"/>
      <c r="S5" s="76"/>
      <c r="T5" s="76"/>
      <c r="U5" s="76"/>
      <c r="V5" s="76"/>
      <c r="W5" s="76"/>
      <c r="X5" s="76"/>
      <c r="Y5" s="76"/>
      <c r="Z5" s="76"/>
      <c r="AA5" s="76"/>
      <c r="AB5" s="73"/>
      <c r="AC5" s="78" t="s">
        <v>508</v>
      </c>
      <c r="AD5" s="78"/>
      <c r="AE5" s="78"/>
      <c r="AF5" s="76"/>
      <c r="AG5" s="76"/>
      <c r="AH5" s="76"/>
      <c r="AI5" s="76"/>
      <c r="AJ5" s="75"/>
    </row>
    <row r="6" s="50" customFormat="true" ht="12" hidden="false" customHeight="true" outlineLevel="0" collapsed="false">
      <c r="A6" s="72"/>
      <c r="B6" s="73"/>
      <c r="C6" s="73"/>
      <c r="D6" s="73"/>
      <c r="E6" s="73"/>
      <c r="F6" s="73"/>
      <c r="G6" s="73"/>
      <c r="H6" s="73"/>
      <c r="I6" s="73"/>
      <c r="J6" s="77"/>
      <c r="K6" s="77"/>
      <c r="L6" s="76"/>
      <c r="M6" s="76"/>
      <c r="N6" s="76"/>
      <c r="O6" s="76"/>
      <c r="P6" s="76"/>
      <c r="Q6" s="76"/>
      <c r="R6" s="76"/>
      <c r="S6" s="76"/>
      <c r="T6" s="76"/>
      <c r="U6" s="76"/>
      <c r="V6" s="76"/>
      <c r="W6" s="76"/>
      <c r="X6" s="76"/>
      <c r="Y6" s="76"/>
      <c r="Z6" s="76"/>
      <c r="AA6" s="76"/>
      <c r="AB6" s="73"/>
      <c r="AC6" s="79" t="n">
        <v>3</v>
      </c>
      <c r="AD6" s="80" t="n">
        <v>1</v>
      </c>
      <c r="AE6" s="80" t="n">
        <v>2</v>
      </c>
      <c r="AF6" s="76"/>
      <c r="AG6" s="76"/>
      <c r="AH6" s="76"/>
      <c r="AI6" s="76"/>
      <c r="AJ6" s="75"/>
    </row>
    <row r="7" s="50" customFormat="true" ht="19.5" hidden="false" customHeight="true" outlineLevel="0" collapsed="false">
      <c r="A7" s="81" t="s">
        <v>464</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row>
    <row r="8" customFormat="false" ht="12.75" hidden="false" customHeight="true" outlineLevel="0" collapsed="false">
      <c r="A8" s="70" t="s">
        <v>79</v>
      </c>
      <c r="B8" s="70"/>
      <c r="C8" s="70"/>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row>
    <row r="9" customFormat="false" ht="33.75" hidden="false" customHeight="false" outlineLevel="0" collapsed="false">
      <c r="A9" s="57" t="s">
        <v>168</v>
      </c>
      <c r="B9" s="57" t="s">
        <v>203</v>
      </c>
      <c r="C9" s="53" t="s">
        <v>135</v>
      </c>
      <c r="D9" s="57" t="s">
        <v>182</v>
      </c>
      <c r="E9" s="58" t="s">
        <v>518</v>
      </c>
      <c r="F9" s="58" t="s">
        <v>668</v>
      </c>
      <c r="G9" s="53" t="s">
        <v>183</v>
      </c>
      <c r="H9" s="53" t="s">
        <v>511</v>
      </c>
      <c r="I9" s="53" t="s">
        <v>512</v>
      </c>
      <c r="J9" s="53" t="s">
        <v>513</v>
      </c>
      <c r="K9" s="53" t="s">
        <v>513</v>
      </c>
      <c r="L9" s="57" t="s">
        <v>669</v>
      </c>
      <c r="M9" s="53" t="s">
        <v>514</v>
      </c>
      <c r="N9" s="58" t="s">
        <v>176</v>
      </c>
      <c r="O9" s="48" t="s">
        <v>328</v>
      </c>
      <c r="P9" s="58" t="s">
        <v>670</v>
      </c>
      <c r="Q9" s="48" t="s">
        <v>135</v>
      </c>
      <c r="R9" s="58" t="s">
        <v>330</v>
      </c>
      <c r="S9" s="58" t="s">
        <v>178</v>
      </c>
      <c r="T9" s="48" t="s">
        <v>516</v>
      </c>
      <c r="U9" s="58" t="s">
        <v>517</v>
      </c>
      <c r="V9" s="58" t="s">
        <v>179</v>
      </c>
      <c r="W9" s="58" t="s">
        <v>135</v>
      </c>
      <c r="X9" s="58" t="s">
        <v>135</v>
      </c>
      <c r="Y9" s="58" t="s">
        <v>135</v>
      </c>
      <c r="Z9" s="58" t="s">
        <v>135</v>
      </c>
      <c r="AA9" s="58" t="s">
        <v>331</v>
      </c>
      <c r="AB9" s="58" t="s">
        <v>135</v>
      </c>
      <c r="AC9" s="71" t="n">
        <v>0</v>
      </c>
      <c r="AD9" s="59" t="n">
        <v>16</v>
      </c>
      <c r="AE9" s="59" t="n">
        <v>32</v>
      </c>
      <c r="AF9" s="59" t="n">
        <f aca="false">IF(SUM(AC9:AE9)&gt;0,IF(SUM(AC9:AE9)&lt;11,3,IF(SUM(AC9:AE9)&lt;31,5,IF(SUM(AC9:AE9)&lt;51,7,IF(SUM(AC9:AE9)&lt;101,10,INT(SUM(AC9:AE9)/10))))),0)</f>
        <v>7</v>
      </c>
      <c r="AG9" s="59" t="n">
        <f aca="false">SUM(AC9:AF9)</f>
        <v>55</v>
      </c>
      <c r="AH9" s="58" t="s">
        <v>180</v>
      </c>
      <c r="AI9" s="58" t="s">
        <v>179</v>
      </c>
      <c r="AJ9" s="58" t="s">
        <v>181</v>
      </c>
      <c r="AK9" s="54"/>
    </row>
    <row r="10" customFormat="false" ht="33.75" hidden="false" customHeight="false" outlineLevel="0" collapsed="false">
      <c r="A10" s="57" t="s">
        <v>168</v>
      </c>
      <c r="B10" s="57" t="s">
        <v>203</v>
      </c>
      <c r="C10" s="53" t="s">
        <v>135</v>
      </c>
      <c r="D10" s="57" t="s">
        <v>184</v>
      </c>
      <c r="E10" s="58" t="s">
        <v>509</v>
      </c>
      <c r="F10" s="58" t="s">
        <v>522</v>
      </c>
      <c r="G10" s="53" t="s">
        <v>185</v>
      </c>
      <c r="H10" s="53" t="s">
        <v>511</v>
      </c>
      <c r="I10" s="53" t="s">
        <v>512</v>
      </c>
      <c r="J10" s="53" t="s">
        <v>513</v>
      </c>
      <c r="K10" s="53" t="s">
        <v>513</v>
      </c>
      <c r="L10" s="57" t="s">
        <v>175</v>
      </c>
      <c r="M10" s="53" t="s">
        <v>514</v>
      </c>
      <c r="N10" s="58" t="s">
        <v>176</v>
      </c>
      <c r="O10" s="48" t="s">
        <v>328</v>
      </c>
      <c r="P10" s="58" t="s">
        <v>515</v>
      </c>
      <c r="Q10" s="48" t="s">
        <v>135</v>
      </c>
      <c r="R10" s="58" t="s">
        <v>330</v>
      </c>
      <c r="S10" s="58" t="s">
        <v>178</v>
      </c>
      <c r="T10" s="48" t="s">
        <v>516</v>
      </c>
      <c r="U10" s="58" t="s">
        <v>517</v>
      </c>
      <c r="V10" s="58" t="s">
        <v>179</v>
      </c>
      <c r="W10" s="58" t="s">
        <v>135</v>
      </c>
      <c r="X10" s="58" t="s">
        <v>135</v>
      </c>
      <c r="Y10" s="58" t="s">
        <v>135</v>
      </c>
      <c r="Z10" s="58" t="s">
        <v>135</v>
      </c>
      <c r="AA10" s="58" t="s">
        <v>331</v>
      </c>
      <c r="AB10" s="58" t="s">
        <v>135</v>
      </c>
      <c r="AC10" s="71" t="n">
        <v>0</v>
      </c>
      <c r="AD10" s="59" t="n">
        <f aca="false">8*AD6</f>
        <v>8</v>
      </c>
      <c r="AE10" s="59" t="n">
        <f aca="false">8*AE6</f>
        <v>16</v>
      </c>
      <c r="AF10" s="59" t="n">
        <f aca="false">IF(SUM(AC10:AE10)&gt;0,IF(SUM(AC10:AE10)&lt;11,3,IF(SUM(AC10:AE10)&lt;31,5,IF(SUM(AC10:AE10)&lt;51,7,IF(SUM(AC10:AE10)&lt;101,10,INT(SUM(AC10:AE10)/10))))),0)</f>
        <v>5</v>
      </c>
      <c r="AG10" s="59" t="n">
        <f aca="false">SUM(AC10:AF10)</f>
        <v>29</v>
      </c>
      <c r="AH10" s="58" t="s">
        <v>180</v>
      </c>
      <c r="AI10" s="58" t="s">
        <v>179</v>
      </c>
      <c r="AJ10" s="58" t="s">
        <v>181</v>
      </c>
      <c r="AK10" s="82"/>
    </row>
    <row r="11" customFormat="false" ht="33.75" hidden="false" customHeight="false" outlineLevel="0" collapsed="false">
      <c r="A11" s="57" t="s">
        <v>168</v>
      </c>
      <c r="B11" s="57" t="s">
        <v>203</v>
      </c>
      <c r="C11" s="53" t="s">
        <v>135</v>
      </c>
      <c r="D11" s="57" t="s">
        <v>186</v>
      </c>
      <c r="E11" s="58" t="s">
        <v>671</v>
      </c>
      <c r="F11" s="58" t="s">
        <v>672</v>
      </c>
      <c r="G11" s="53" t="s">
        <v>187</v>
      </c>
      <c r="H11" s="53" t="s">
        <v>511</v>
      </c>
      <c r="I11" s="53" t="s">
        <v>512</v>
      </c>
      <c r="J11" s="53" t="s">
        <v>513</v>
      </c>
      <c r="K11" s="53" t="s">
        <v>513</v>
      </c>
      <c r="L11" s="57" t="s">
        <v>529</v>
      </c>
      <c r="M11" s="53" t="s">
        <v>514</v>
      </c>
      <c r="N11" s="58" t="s">
        <v>176</v>
      </c>
      <c r="O11" s="48" t="s">
        <v>328</v>
      </c>
      <c r="P11" s="58" t="s">
        <v>673</v>
      </c>
      <c r="Q11" s="48" t="s">
        <v>135</v>
      </c>
      <c r="R11" s="58" t="s">
        <v>330</v>
      </c>
      <c r="S11" s="58" t="s">
        <v>178</v>
      </c>
      <c r="T11" s="48" t="s">
        <v>516</v>
      </c>
      <c r="U11" s="58" t="s">
        <v>517</v>
      </c>
      <c r="V11" s="58" t="s">
        <v>179</v>
      </c>
      <c r="W11" s="58" t="s">
        <v>135</v>
      </c>
      <c r="X11" s="58" t="s">
        <v>135</v>
      </c>
      <c r="Y11" s="58" t="s">
        <v>135</v>
      </c>
      <c r="Z11" s="58" t="s">
        <v>135</v>
      </c>
      <c r="AA11" s="58" t="s">
        <v>331</v>
      </c>
      <c r="AB11" s="58" t="s">
        <v>135</v>
      </c>
      <c r="AC11" s="71" t="n">
        <v>0</v>
      </c>
      <c r="AD11" s="59" t="n">
        <f aca="false">8*AD6</f>
        <v>8</v>
      </c>
      <c r="AE11" s="59" t="n">
        <f aca="false">8*AE6</f>
        <v>16</v>
      </c>
      <c r="AF11" s="59" t="n">
        <f aca="false">IF(SUM(AC11:AE11)&gt;0,IF(SUM(AC11:AE11)&lt;11,3,IF(SUM(AC11:AE11)&lt;31,5,IF(SUM(AC11:AE11)&lt;51,7,IF(SUM(AC11:AE11)&lt;101,10,INT(SUM(AC11:AE11)/10))))),0)</f>
        <v>5</v>
      </c>
      <c r="AG11" s="59" t="n">
        <f aca="false">SUM(AC11:AF11)</f>
        <v>29</v>
      </c>
      <c r="AH11" s="58" t="s">
        <v>180</v>
      </c>
      <c r="AI11" s="58" t="s">
        <v>179</v>
      </c>
      <c r="AJ11" s="58" t="s">
        <v>181</v>
      </c>
      <c r="AK11" s="84"/>
    </row>
    <row r="12" customFormat="false" ht="33.75" hidden="false" customHeight="false" outlineLevel="0" collapsed="false">
      <c r="A12" s="57" t="s">
        <v>168</v>
      </c>
      <c r="B12" s="57" t="s">
        <v>203</v>
      </c>
      <c r="C12" s="53" t="s">
        <v>135</v>
      </c>
      <c r="D12" s="57" t="s">
        <v>188</v>
      </c>
      <c r="E12" s="58" t="s">
        <v>533</v>
      </c>
      <c r="F12" s="58" t="s">
        <v>674</v>
      </c>
      <c r="G12" s="53" t="s">
        <v>189</v>
      </c>
      <c r="H12" s="53" t="s">
        <v>539</v>
      </c>
      <c r="I12" s="53" t="s">
        <v>528</v>
      </c>
      <c r="J12" s="53" t="s">
        <v>513</v>
      </c>
      <c r="K12" s="53" t="s">
        <v>513</v>
      </c>
      <c r="L12" s="57" t="s">
        <v>175</v>
      </c>
      <c r="M12" s="53" t="s">
        <v>530</v>
      </c>
      <c r="N12" s="58" t="s">
        <v>176</v>
      </c>
      <c r="O12" s="48" t="s">
        <v>328</v>
      </c>
      <c r="P12" s="58" t="s">
        <v>535</v>
      </c>
      <c r="Q12" s="48" t="s">
        <v>135</v>
      </c>
      <c r="R12" s="58" t="s">
        <v>330</v>
      </c>
      <c r="S12" s="58" t="s">
        <v>178</v>
      </c>
      <c r="T12" s="48" t="s">
        <v>516</v>
      </c>
      <c r="U12" s="58" t="s">
        <v>517</v>
      </c>
      <c r="V12" s="58" t="s">
        <v>179</v>
      </c>
      <c r="W12" s="58" t="s">
        <v>135</v>
      </c>
      <c r="X12" s="58" t="s">
        <v>135</v>
      </c>
      <c r="Y12" s="58" t="s">
        <v>135</v>
      </c>
      <c r="Z12" s="58" t="s">
        <v>135</v>
      </c>
      <c r="AA12" s="58" t="s">
        <v>532</v>
      </c>
      <c r="AB12" s="58" t="s">
        <v>135</v>
      </c>
      <c r="AC12" s="71" t="n">
        <v>0</v>
      </c>
      <c r="AD12" s="59" t="n">
        <v>163</v>
      </c>
      <c r="AE12" s="59" t="n">
        <f aca="false">AD12*AE6</f>
        <v>326</v>
      </c>
      <c r="AF12" s="59" t="n">
        <f aca="false">IF(SUM(AC12:AE12)&gt;0,IF(SUM(AC12:AE12)&lt;11,3,IF(SUM(AC12:AE12)&lt;31,5,IF(SUM(AC12:AE12)&lt;51,7,IF(SUM(AC12:AE12)&lt;101,10,INT(SUM(AC12:AE12)/10))))),0)</f>
        <v>48</v>
      </c>
      <c r="AG12" s="59" t="n">
        <f aca="false">SUM(AC12:AF12)</f>
        <v>537</v>
      </c>
      <c r="AH12" s="58" t="s">
        <v>180</v>
      </c>
      <c r="AI12" s="58" t="s">
        <v>179</v>
      </c>
      <c r="AJ12" s="58" t="s">
        <v>181</v>
      </c>
    </row>
    <row r="13" customFormat="false" ht="33.75" hidden="false" customHeight="false" outlineLevel="0" collapsed="false">
      <c r="A13" s="57" t="s">
        <v>168</v>
      </c>
      <c r="B13" s="57" t="s">
        <v>203</v>
      </c>
      <c r="C13" s="53" t="s">
        <v>135</v>
      </c>
      <c r="D13" s="57" t="s">
        <v>193</v>
      </c>
      <c r="E13" s="58" t="s">
        <v>509</v>
      </c>
      <c r="F13" s="58" t="s">
        <v>522</v>
      </c>
      <c r="G13" s="53" t="s">
        <v>185</v>
      </c>
      <c r="H13" s="53" t="s">
        <v>511</v>
      </c>
      <c r="I13" s="53" t="s">
        <v>512</v>
      </c>
      <c r="J13" s="53" t="s">
        <v>513</v>
      </c>
      <c r="K13" s="53" t="s">
        <v>513</v>
      </c>
      <c r="L13" s="57" t="s">
        <v>175</v>
      </c>
      <c r="M13" s="53" t="s">
        <v>514</v>
      </c>
      <c r="N13" s="58" t="s">
        <v>176</v>
      </c>
      <c r="O13" s="48" t="s">
        <v>328</v>
      </c>
      <c r="P13" s="58" t="s">
        <v>515</v>
      </c>
      <c r="Q13" s="48" t="s">
        <v>135</v>
      </c>
      <c r="R13" s="58" t="s">
        <v>330</v>
      </c>
      <c r="S13" s="58" t="s">
        <v>178</v>
      </c>
      <c r="T13" s="48" t="s">
        <v>516</v>
      </c>
      <c r="U13" s="58" t="s">
        <v>517</v>
      </c>
      <c r="V13" s="58" t="s">
        <v>179</v>
      </c>
      <c r="W13" s="58" t="s">
        <v>135</v>
      </c>
      <c r="X13" s="58" t="s">
        <v>135</v>
      </c>
      <c r="Y13" s="58" t="s">
        <v>135</v>
      </c>
      <c r="Z13" s="58" t="s">
        <v>135</v>
      </c>
      <c r="AA13" s="58" t="s">
        <v>331</v>
      </c>
      <c r="AB13" s="58" t="s">
        <v>135</v>
      </c>
      <c r="AC13" s="71" t="n">
        <v>0</v>
      </c>
      <c r="AD13" s="59" t="n">
        <f aca="false">8*AD6</f>
        <v>8</v>
      </c>
      <c r="AE13" s="59" t="n">
        <f aca="false">8*AE6</f>
        <v>16</v>
      </c>
      <c r="AF13" s="59" t="n">
        <f aca="false">IF(SUM(AC13:AE13)&gt;0,IF(SUM(AC13:AE13)&lt;11,3,IF(SUM(AC13:AE13)&lt;31,5,IF(SUM(AC13:AE13)&lt;51,7,IF(SUM(AC13:AE13)&lt;101,10,INT(SUM(AC13:AE13)/10))))),0)</f>
        <v>5</v>
      </c>
      <c r="AG13" s="59" t="n">
        <f aca="false">SUM(AC13:AF13)</f>
        <v>29</v>
      </c>
      <c r="AH13" s="58" t="s">
        <v>180</v>
      </c>
      <c r="AI13" s="58" t="s">
        <v>179</v>
      </c>
      <c r="AJ13" s="58" t="s">
        <v>181</v>
      </c>
    </row>
    <row r="14" customFormat="false" ht="80.25" hidden="false" customHeight="true" outlineLevel="0" collapsed="false">
      <c r="A14" s="57" t="s">
        <v>168</v>
      </c>
      <c r="B14" s="57" t="s">
        <v>203</v>
      </c>
      <c r="C14" s="53" t="s">
        <v>135</v>
      </c>
      <c r="D14" s="57" t="s">
        <v>682</v>
      </c>
      <c r="E14" s="58" t="s">
        <v>683</v>
      </c>
      <c r="F14" s="48" t="s">
        <v>684</v>
      </c>
      <c r="G14" s="53" t="s">
        <v>685</v>
      </c>
      <c r="H14" s="53" t="s">
        <v>686</v>
      </c>
      <c r="I14" s="53" t="s">
        <v>196</v>
      </c>
      <c r="J14" s="53" t="s">
        <v>513</v>
      </c>
      <c r="K14" s="53" t="s">
        <v>513</v>
      </c>
      <c r="L14" s="57" t="s">
        <v>687</v>
      </c>
      <c r="M14" s="53" t="s">
        <v>688</v>
      </c>
      <c r="N14" s="58" t="s">
        <v>176</v>
      </c>
      <c r="O14" s="48" t="s">
        <v>689</v>
      </c>
      <c r="P14" s="58" t="s">
        <v>690</v>
      </c>
      <c r="Q14" s="48" t="s">
        <v>135</v>
      </c>
      <c r="R14" s="58" t="s">
        <v>330</v>
      </c>
      <c r="S14" s="58" t="s">
        <v>691</v>
      </c>
      <c r="T14" s="48" t="s">
        <v>516</v>
      </c>
      <c r="U14" s="58" t="s">
        <v>517</v>
      </c>
      <c r="V14" s="58" t="s">
        <v>179</v>
      </c>
      <c r="W14" s="58" t="s">
        <v>135</v>
      </c>
      <c r="X14" s="58" t="s">
        <v>135</v>
      </c>
      <c r="Y14" s="58" t="s">
        <v>135</v>
      </c>
      <c r="Z14" s="58" t="s">
        <v>135</v>
      </c>
      <c r="AA14" s="58"/>
      <c r="AB14" s="58" t="s">
        <v>135</v>
      </c>
      <c r="AC14" s="71" t="n">
        <v>0</v>
      </c>
      <c r="AD14" s="59" t="n">
        <v>8</v>
      </c>
      <c r="AE14" s="59" t="n">
        <f aca="false">8*AE6</f>
        <v>16</v>
      </c>
      <c r="AF14" s="59" t="n">
        <f aca="false">IF(SUM(AC14:AE14)&gt;0,IF(SUM(AC14:AE14)&lt;11,3,IF(SUM(AC14:AE14)&lt;31,5,IF(SUM(AC14:AE14)&lt;51,7,IF(SUM(AC14:AE14)&lt;101,10,INT(SUM(AC14:AE14)/10))))),0)</f>
        <v>5</v>
      </c>
      <c r="AG14" s="59" t="n">
        <f aca="false">SUM(AC14:AF14)</f>
        <v>29</v>
      </c>
      <c r="AH14" s="58"/>
      <c r="AI14" s="58" t="s">
        <v>179</v>
      </c>
      <c r="AJ14" s="58" t="s">
        <v>720</v>
      </c>
      <c r="AK14" s="104"/>
      <c r="AM14" s="104"/>
      <c r="AN14" s="104"/>
    </row>
    <row r="15" customFormat="false" ht="69" hidden="false" customHeight="true" outlineLevel="0" collapsed="false">
      <c r="A15" s="57" t="s">
        <v>168</v>
      </c>
      <c r="B15" s="57" t="s">
        <v>203</v>
      </c>
      <c r="C15" s="53" t="s">
        <v>135</v>
      </c>
      <c r="D15" s="57" t="s">
        <v>693</v>
      </c>
      <c r="E15" s="58" t="s">
        <v>683</v>
      </c>
      <c r="F15" s="48" t="s">
        <v>694</v>
      </c>
      <c r="G15" s="53" t="s">
        <v>695</v>
      </c>
      <c r="H15" s="53" t="s">
        <v>686</v>
      </c>
      <c r="I15" s="53" t="s">
        <v>196</v>
      </c>
      <c r="J15" s="53" t="s">
        <v>513</v>
      </c>
      <c r="K15" s="53" t="s">
        <v>513</v>
      </c>
      <c r="L15" s="57" t="s">
        <v>687</v>
      </c>
      <c r="M15" s="53" t="s">
        <v>688</v>
      </c>
      <c r="N15" s="58" t="s">
        <v>176</v>
      </c>
      <c r="O15" s="48" t="s">
        <v>690</v>
      </c>
      <c r="P15" s="58" t="s">
        <v>690</v>
      </c>
      <c r="Q15" s="48" t="s">
        <v>135</v>
      </c>
      <c r="R15" s="58" t="s">
        <v>330</v>
      </c>
      <c r="S15" s="58" t="s">
        <v>691</v>
      </c>
      <c r="T15" s="48" t="s">
        <v>516</v>
      </c>
      <c r="U15" s="58" t="s">
        <v>517</v>
      </c>
      <c r="V15" s="58" t="s">
        <v>179</v>
      </c>
      <c r="W15" s="58" t="s">
        <v>135</v>
      </c>
      <c r="X15" s="58" t="s">
        <v>135</v>
      </c>
      <c r="Y15" s="58" t="s">
        <v>135</v>
      </c>
      <c r="Z15" s="58" t="s">
        <v>135</v>
      </c>
      <c r="AA15" s="58"/>
      <c r="AB15" s="58" t="s">
        <v>135</v>
      </c>
      <c r="AC15" s="71" t="n">
        <v>0</v>
      </c>
      <c r="AD15" s="59" t="n">
        <f aca="false">12*AD6</f>
        <v>12</v>
      </c>
      <c r="AE15" s="59" t="n">
        <f aca="false">12*AE6</f>
        <v>24</v>
      </c>
      <c r="AF15" s="59" t="n">
        <f aca="false">IF(SUM(AC15:AE15)&gt;0,IF(SUM(AC15:AE15)&lt;11,3,IF(SUM(AC15:AE15)&lt;31,5,IF(SUM(AC15:AE15)&lt;51,7,IF(SUM(AC15:AE15)&lt;101,10,INT(SUM(AC15:AE15)/10))))),0)</f>
        <v>7</v>
      </c>
      <c r="AG15" s="59" t="n">
        <f aca="false">SUM(AC15:AF15)</f>
        <v>43</v>
      </c>
      <c r="AH15" s="58"/>
      <c r="AI15" s="58" t="s">
        <v>179</v>
      </c>
      <c r="AJ15" s="58" t="s">
        <v>721</v>
      </c>
      <c r="AK15" s="104"/>
      <c r="AM15" s="104"/>
      <c r="AN15" s="104"/>
    </row>
    <row r="16" customFormat="false" ht="69" hidden="false" customHeight="true" outlineLevel="0" collapsed="false">
      <c r="A16" s="57" t="s">
        <v>168</v>
      </c>
      <c r="B16" s="57" t="s">
        <v>203</v>
      </c>
      <c r="C16" s="53" t="s">
        <v>135</v>
      </c>
      <c r="D16" s="57" t="s">
        <v>722</v>
      </c>
      <c r="E16" s="58" t="s">
        <v>723</v>
      </c>
      <c r="F16" s="48" t="s">
        <v>724</v>
      </c>
      <c r="G16" s="53" t="s">
        <v>538</v>
      </c>
      <c r="H16" s="53" t="s">
        <v>725</v>
      </c>
      <c r="I16" s="53" t="s">
        <v>196</v>
      </c>
      <c r="J16" s="53" t="s">
        <v>513</v>
      </c>
      <c r="K16" s="53" t="s">
        <v>513</v>
      </c>
      <c r="L16" s="57" t="s">
        <v>726</v>
      </c>
      <c r="M16" s="53" t="s">
        <v>727</v>
      </c>
      <c r="N16" s="58" t="s">
        <v>176</v>
      </c>
      <c r="O16" s="48" t="s">
        <v>543</v>
      </c>
      <c r="P16" s="58" t="s">
        <v>544</v>
      </c>
      <c r="Q16" s="48" t="s">
        <v>135</v>
      </c>
      <c r="R16" s="58" t="s">
        <v>330</v>
      </c>
      <c r="S16" s="58" t="s">
        <v>207</v>
      </c>
      <c r="T16" s="48" t="s">
        <v>516</v>
      </c>
      <c r="U16" s="58" t="s">
        <v>517</v>
      </c>
      <c r="V16" s="58" t="s">
        <v>179</v>
      </c>
      <c r="W16" s="58" t="s">
        <v>135</v>
      </c>
      <c r="X16" s="58" t="s">
        <v>135</v>
      </c>
      <c r="Y16" s="58" t="s">
        <v>179</v>
      </c>
      <c r="Z16" s="58" t="s">
        <v>135</v>
      </c>
      <c r="AA16" s="58" t="s">
        <v>545</v>
      </c>
      <c r="AB16" s="58" t="s">
        <v>135</v>
      </c>
      <c r="AC16" s="71" t="n">
        <v>0</v>
      </c>
      <c r="AD16" s="59" t="n">
        <f aca="false">5*AD6</f>
        <v>5</v>
      </c>
      <c r="AE16" s="59" t="n">
        <f aca="false">5*AE6</f>
        <v>10</v>
      </c>
      <c r="AF16" s="59" t="n">
        <f aca="false">IF(SUM(AC16:AE16)&gt;0,IF(SUM(AC16:AE16)&lt;11,3,IF(SUM(AC16:AE16)&lt;31,5,IF(SUM(AC16:AE16)&lt;51,7,IF(SUM(AC16:AE16)&lt;101,10,INT(SUM(AC16:AE16)/10))))),0)</f>
        <v>5</v>
      </c>
      <c r="AG16" s="59" t="n">
        <f aca="false">SUM(AC16:AF16)</f>
        <v>20</v>
      </c>
      <c r="AH16" s="58"/>
      <c r="AI16" s="58" t="s">
        <v>179</v>
      </c>
      <c r="AJ16" s="58" t="s">
        <v>728</v>
      </c>
      <c r="AK16" s="104"/>
      <c r="AM16" s="104"/>
      <c r="AN16" s="104"/>
    </row>
    <row r="17" customFormat="false" ht="69" hidden="false" customHeight="true" outlineLevel="0" collapsed="false">
      <c r="A17" s="57" t="s">
        <v>168</v>
      </c>
      <c r="B17" s="57" t="s">
        <v>203</v>
      </c>
      <c r="C17" s="53" t="s">
        <v>135</v>
      </c>
      <c r="D17" s="57" t="s">
        <v>729</v>
      </c>
      <c r="E17" s="58" t="s">
        <v>730</v>
      </c>
      <c r="F17" s="48" t="s">
        <v>731</v>
      </c>
      <c r="G17" s="53" t="s">
        <v>732</v>
      </c>
      <c r="H17" s="53" t="s">
        <v>539</v>
      </c>
      <c r="I17" s="53" t="s">
        <v>196</v>
      </c>
      <c r="J17" s="53" t="s">
        <v>513</v>
      </c>
      <c r="K17" s="53" t="s">
        <v>513</v>
      </c>
      <c r="L17" s="57" t="s">
        <v>520</v>
      </c>
      <c r="M17" s="53" t="s">
        <v>733</v>
      </c>
      <c r="N17" s="58" t="s">
        <v>176</v>
      </c>
      <c r="O17" s="48" t="s">
        <v>328</v>
      </c>
      <c r="P17" s="58" t="s">
        <v>521</v>
      </c>
      <c r="Q17" s="48" t="s">
        <v>135</v>
      </c>
      <c r="R17" s="58" t="s">
        <v>330</v>
      </c>
      <c r="S17" s="58" t="s">
        <v>178</v>
      </c>
      <c r="T17" s="48" t="s">
        <v>516</v>
      </c>
      <c r="U17" s="58" t="s">
        <v>517</v>
      </c>
      <c r="V17" s="58" t="s">
        <v>179</v>
      </c>
      <c r="W17" s="58" t="s">
        <v>135</v>
      </c>
      <c r="X17" s="58" t="s">
        <v>135</v>
      </c>
      <c r="Y17" s="58" t="s">
        <v>179</v>
      </c>
      <c r="Z17" s="58" t="s">
        <v>135</v>
      </c>
      <c r="AA17" s="58" t="s">
        <v>734</v>
      </c>
      <c r="AB17" s="58" t="s">
        <v>135</v>
      </c>
      <c r="AC17" s="71" t="n">
        <v>0</v>
      </c>
      <c r="AD17" s="59" t="n">
        <f aca="false">2*AD6</f>
        <v>2</v>
      </c>
      <c r="AE17" s="59" t="n">
        <f aca="false">2*AE6</f>
        <v>4</v>
      </c>
      <c r="AF17" s="59" t="n">
        <f aca="false">IF(SUM(AC17:AE17)&gt;0,IF(SUM(AC17:AE17)&lt;11,3,IF(SUM(AC17:AE17)&lt;31,5,IF(SUM(AC17:AE17)&lt;51,7,IF(SUM(AC17:AE17)&lt;101,10,INT(SUM(AC17:AE17)/10))))),0)</f>
        <v>3</v>
      </c>
      <c r="AG17" s="59" t="n">
        <f aca="false">SUM(AC17:AF17)</f>
        <v>9</v>
      </c>
      <c r="AH17" s="58"/>
      <c r="AI17" s="58" t="s">
        <v>179</v>
      </c>
      <c r="AJ17" s="58" t="s">
        <v>735</v>
      </c>
      <c r="AK17" s="104"/>
      <c r="AM17" s="104"/>
      <c r="AN17" s="104"/>
    </row>
    <row r="18" s="50" customFormat="true" ht="33.75" hidden="false" customHeight="false" outlineLevel="0" collapsed="false">
      <c r="A18" s="53" t="s">
        <v>168</v>
      </c>
      <c r="B18" s="53" t="s">
        <v>203</v>
      </c>
      <c r="C18" s="53" t="s">
        <v>135</v>
      </c>
      <c r="D18" s="53" t="s">
        <v>764</v>
      </c>
      <c r="E18" s="48" t="s">
        <v>518</v>
      </c>
      <c r="F18" s="48" t="s">
        <v>765</v>
      </c>
      <c r="G18" s="53" t="s">
        <v>766</v>
      </c>
      <c r="H18" s="53" t="s">
        <v>511</v>
      </c>
      <c r="I18" s="53" t="s">
        <v>512</v>
      </c>
      <c r="J18" s="53" t="s">
        <v>513</v>
      </c>
      <c r="K18" s="53" t="s">
        <v>513</v>
      </c>
      <c r="L18" s="53" t="s">
        <v>669</v>
      </c>
      <c r="M18" s="53" t="s">
        <v>514</v>
      </c>
      <c r="N18" s="48" t="s">
        <v>176</v>
      </c>
      <c r="O18" s="48" t="s">
        <v>328</v>
      </c>
      <c r="P18" s="48" t="s">
        <v>670</v>
      </c>
      <c r="Q18" s="48" t="s">
        <v>135</v>
      </c>
      <c r="R18" s="48" t="s">
        <v>330</v>
      </c>
      <c r="S18" s="48" t="s">
        <v>178</v>
      </c>
      <c r="T18" s="48" t="s">
        <v>516</v>
      </c>
      <c r="U18" s="48" t="s">
        <v>517</v>
      </c>
      <c r="V18" s="48" t="s">
        <v>179</v>
      </c>
      <c r="W18" s="48" t="s">
        <v>135</v>
      </c>
      <c r="X18" s="48" t="s">
        <v>135</v>
      </c>
      <c r="Y18" s="48" t="s">
        <v>135</v>
      </c>
      <c r="Z18" s="48" t="s">
        <v>135</v>
      </c>
      <c r="AA18" s="48" t="s">
        <v>331</v>
      </c>
      <c r="AB18" s="48" t="s">
        <v>135</v>
      </c>
      <c r="AC18" s="87" t="n">
        <v>0</v>
      </c>
      <c r="AD18" s="59" t="n">
        <v>20</v>
      </c>
      <c r="AE18" s="59" t="n">
        <v>40</v>
      </c>
      <c r="AF18" s="59" t="n">
        <f aca="false">IF(SUM(AC18:AE18)&gt;0,IF(SUM(AC18:AE18)&lt;11,3,IF(SUM(AC18:AE18)&lt;31,5,IF(SUM(AC18:AE18)&lt;51,7,IF(SUM(AC18:AE18)&lt;101,10,INT(SUM(AC18:AE18)/10))))),0)</f>
        <v>10</v>
      </c>
      <c r="AG18" s="59" t="n">
        <f aca="false">SUM(AC18:AF18)</f>
        <v>70</v>
      </c>
      <c r="AH18" s="48" t="s">
        <v>141</v>
      </c>
      <c r="AI18" s="48" t="s">
        <v>179</v>
      </c>
      <c r="AJ18" s="48" t="s">
        <v>767</v>
      </c>
      <c r="AK18" s="105"/>
      <c r="AM18" s="96"/>
    </row>
    <row r="19" s="50" customFormat="true" ht="33.75" hidden="false" customHeight="false" outlineLevel="0" collapsed="false">
      <c r="A19" s="53" t="s">
        <v>168</v>
      </c>
      <c r="B19" s="53" t="s">
        <v>203</v>
      </c>
      <c r="C19" s="53" t="s">
        <v>135</v>
      </c>
      <c r="D19" s="53" t="s">
        <v>768</v>
      </c>
      <c r="E19" s="48" t="s">
        <v>518</v>
      </c>
      <c r="F19" s="48" t="s">
        <v>769</v>
      </c>
      <c r="G19" s="53" t="s">
        <v>770</v>
      </c>
      <c r="H19" s="53" t="s">
        <v>511</v>
      </c>
      <c r="I19" s="53" t="s">
        <v>512</v>
      </c>
      <c r="J19" s="53" t="s">
        <v>513</v>
      </c>
      <c r="K19" s="53" t="s">
        <v>513</v>
      </c>
      <c r="L19" s="53" t="s">
        <v>669</v>
      </c>
      <c r="M19" s="53" t="s">
        <v>514</v>
      </c>
      <c r="N19" s="48" t="s">
        <v>176</v>
      </c>
      <c r="O19" s="48" t="s">
        <v>328</v>
      </c>
      <c r="P19" s="48" t="s">
        <v>670</v>
      </c>
      <c r="Q19" s="48" t="s">
        <v>135</v>
      </c>
      <c r="R19" s="48" t="s">
        <v>330</v>
      </c>
      <c r="S19" s="48" t="s">
        <v>178</v>
      </c>
      <c r="T19" s="48" t="s">
        <v>516</v>
      </c>
      <c r="U19" s="48" t="s">
        <v>517</v>
      </c>
      <c r="V19" s="48" t="s">
        <v>179</v>
      </c>
      <c r="W19" s="48" t="s">
        <v>135</v>
      </c>
      <c r="X19" s="48" t="s">
        <v>135</v>
      </c>
      <c r="Y19" s="48" t="s">
        <v>135</v>
      </c>
      <c r="Z19" s="48" t="s">
        <v>135</v>
      </c>
      <c r="AA19" s="48" t="s">
        <v>331</v>
      </c>
      <c r="AB19" s="48" t="s">
        <v>135</v>
      </c>
      <c r="AC19" s="87" t="n">
        <v>0</v>
      </c>
      <c r="AD19" s="59" t="n">
        <v>17</v>
      </c>
      <c r="AE19" s="59" t="n">
        <v>34</v>
      </c>
      <c r="AF19" s="59" t="n">
        <f aca="false">IF(SUM(AC19:AE19)&gt;0,IF(SUM(AC19:AE19)&lt;11,3,IF(SUM(AC19:AE19)&lt;31,5,IF(SUM(AC19:AE19)&lt;51,7,IF(SUM(AC19:AE19)&lt;101,10,INT(SUM(AC19:AE19)/10))))),0)</f>
        <v>10</v>
      </c>
      <c r="AG19" s="59" t="n">
        <f aca="false">SUM(AC19:AF19)</f>
        <v>61</v>
      </c>
      <c r="AH19" s="48" t="s">
        <v>141</v>
      </c>
      <c r="AI19" s="48" t="s">
        <v>179</v>
      </c>
      <c r="AJ19" s="48" t="s">
        <v>767</v>
      </c>
      <c r="AK19" s="105"/>
      <c r="AM19" s="96"/>
    </row>
    <row r="20" customFormat="false" ht="12.75" hidden="false" customHeight="true" outlineLevel="0" collapsed="false">
      <c r="A20" s="56" t="s">
        <v>80</v>
      </c>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6"/>
      <c r="AM20" s="104"/>
      <c r="AN20" s="104"/>
    </row>
    <row r="21" customFormat="false" ht="22.5" hidden="false" customHeight="false" outlineLevel="0" collapsed="false">
      <c r="A21" s="57" t="s">
        <v>203</v>
      </c>
      <c r="B21" s="53" t="s">
        <v>547</v>
      </c>
      <c r="C21" s="53" t="s">
        <v>548</v>
      </c>
      <c r="D21" s="57" t="s">
        <v>204</v>
      </c>
      <c r="E21" s="58" t="s">
        <v>549</v>
      </c>
      <c r="F21" s="48" t="s">
        <v>550</v>
      </c>
      <c r="G21" s="53" t="s">
        <v>551</v>
      </c>
      <c r="H21" s="53" t="s">
        <v>552</v>
      </c>
      <c r="I21" s="53" t="s">
        <v>135</v>
      </c>
      <c r="J21" s="66" t="s">
        <v>513</v>
      </c>
      <c r="K21" s="66" t="s">
        <v>513</v>
      </c>
      <c r="L21" s="53" t="s">
        <v>553</v>
      </c>
      <c r="M21" s="53" t="s">
        <v>554</v>
      </c>
      <c r="N21" s="58" t="s">
        <v>206</v>
      </c>
      <c r="O21" s="53" t="s">
        <v>421</v>
      </c>
      <c r="P21" s="53" t="s">
        <v>422</v>
      </c>
      <c r="Q21" s="48" t="s">
        <v>135</v>
      </c>
      <c r="R21" s="58" t="s">
        <v>555</v>
      </c>
      <c r="S21" s="58" t="s">
        <v>207</v>
      </c>
      <c r="T21" s="48" t="s">
        <v>516</v>
      </c>
      <c r="U21" s="58" t="s">
        <v>517</v>
      </c>
      <c r="V21" s="58" t="s">
        <v>179</v>
      </c>
      <c r="W21" s="58" t="s">
        <v>135</v>
      </c>
      <c r="X21" s="58" t="s">
        <v>135</v>
      </c>
      <c r="Y21" s="58" t="s">
        <v>135</v>
      </c>
      <c r="Z21" s="58" t="s">
        <v>135</v>
      </c>
      <c r="AA21" s="48" t="s">
        <v>556</v>
      </c>
      <c r="AB21" s="58" t="s">
        <v>135</v>
      </c>
      <c r="AC21" s="71" t="n">
        <v>0</v>
      </c>
      <c r="AD21" s="71" t="n">
        <v>1</v>
      </c>
      <c r="AE21" s="58" t="n">
        <f aca="false">1*AE6</f>
        <v>2</v>
      </c>
      <c r="AF21" s="59" t="n">
        <f aca="false">IF(SUM(AC21:AE21)&gt;0,IF(SUM(AC21:AE21)&lt;11,3,IF(SUM(AC21:AE21)&lt;31,5,IF(SUM(AC21:AE21)&lt;51,7,IF(SUM(AC21:AE21)&lt;101,10,INT(SUM(AC21:AE21)/10))))),0)</f>
        <v>3</v>
      </c>
      <c r="AG21" s="59" t="n">
        <f aca="false">SUM(AC21:AF21)</f>
        <v>6</v>
      </c>
      <c r="AH21" s="85"/>
      <c r="AI21" s="58" t="s">
        <v>179</v>
      </c>
      <c r="AJ21" s="58" t="s">
        <v>465</v>
      </c>
    </row>
    <row r="22" customFormat="false" ht="45" hidden="false" customHeight="false" outlineLevel="0" collapsed="false">
      <c r="A22" s="57" t="s">
        <v>203</v>
      </c>
      <c r="B22" s="53" t="s">
        <v>557</v>
      </c>
      <c r="C22" s="53" t="s">
        <v>558</v>
      </c>
      <c r="D22" s="57" t="s">
        <v>208</v>
      </c>
      <c r="E22" s="58" t="s">
        <v>559</v>
      </c>
      <c r="F22" s="48" t="s">
        <v>560</v>
      </c>
      <c r="G22" s="53" t="s">
        <v>551</v>
      </c>
      <c r="H22" s="53" t="s">
        <v>552</v>
      </c>
      <c r="I22" s="53" t="s">
        <v>135</v>
      </c>
      <c r="J22" s="66" t="s">
        <v>513</v>
      </c>
      <c r="K22" s="66" t="s">
        <v>513</v>
      </c>
      <c r="L22" s="53" t="s">
        <v>561</v>
      </c>
      <c r="M22" s="53" t="s">
        <v>562</v>
      </c>
      <c r="N22" s="58" t="s">
        <v>206</v>
      </c>
      <c r="O22" s="53" t="s">
        <v>421</v>
      </c>
      <c r="P22" s="53" t="s">
        <v>423</v>
      </c>
      <c r="Q22" s="48" t="s">
        <v>135</v>
      </c>
      <c r="R22" s="58" t="s">
        <v>555</v>
      </c>
      <c r="S22" s="58" t="s">
        <v>207</v>
      </c>
      <c r="T22" s="48" t="s">
        <v>516</v>
      </c>
      <c r="U22" s="58" t="s">
        <v>517</v>
      </c>
      <c r="V22" s="58" t="s">
        <v>179</v>
      </c>
      <c r="W22" s="58" t="s">
        <v>135</v>
      </c>
      <c r="X22" s="58" t="s">
        <v>135</v>
      </c>
      <c r="Y22" s="58" t="s">
        <v>135</v>
      </c>
      <c r="Z22" s="58" t="s">
        <v>135</v>
      </c>
      <c r="AA22" s="48" t="s">
        <v>556</v>
      </c>
      <c r="AB22" s="58" t="s">
        <v>135</v>
      </c>
      <c r="AC22" s="71" t="n">
        <v>0</v>
      </c>
      <c r="AD22" s="71" t="n">
        <v>3</v>
      </c>
      <c r="AE22" s="58" t="n">
        <f aca="false">3*AE6</f>
        <v>6</v>
      </c>
      <c r="AF22" s="59" t="n">
        <f aca="false">IF(SUM(AC22:AE22)&gt;0,IF(SUM(AC22:AE22)&lt;11,3,IF(SUM(AC22:AE22)&lt;31,5,IF(SUM(AC22:AE22)&lt;51,7,IF(SUM(AC22:AE22)&lt;101,10,INT(SUM(AC22:AE22)/10))))),0)</f>
        <v>3</v>
      </c>
      <c r="AG22" s="59" t="n">
        <f aca="false">SUM(AC22:AF22)</f>
        <v>12</v>
      </c>
      <c r="AH22" s="85"/>
      <c r="AI22" s="58" t="s">
        <v>179</v>
      </c>
      <c r="AJ22" s="58" t="s">
        <v>465</v>
      </c>
    </row>
    <row r="23" customFormat="false" ht="22.5" hidden="false" customHeight="false" outlineLevel="0" collapsed="false">
      <c r="A23" s="57" t="s">
        <v>203</v>
      </c>
      <c r="B23" s="53" t="s">
        <v>547</v>
      </c>
      <c r="C23" s="53" t="s">
        <v>563</v>
      </c>
      <c r="D23" s="57" t="s">
        <v>564</v>
      </c>
      <c r="E23" s="58" t="s">
        <v>565</v>
      </c>
      <c r="F23" s="48" t="s">
        <v>566</v>
      </c>
      <c r="G23" s="53" t="s">
        <v>551</v>
      </c>
      <c r="H23" s="53" t="s">
        <v>552</v>
      </c>
      <c r="I23" s="53" t="s">
        <v>135</v>
      </c>
      <c r="J23" s="66" t="s">
        <v>513</v>
      </c>
      <c r="K23" s="66" t="s">
        <v>513</v>
      </c>
      <c r="L23" s="53" t="s">
        <v>567</v>
      </c>
      <c r="M23" s="53" t="s">
        <v>554</v>
      </c>
      <c r="N23" s="58" t="s">
        <v>206</v>
      </c>
      <c r="O23" s="53" t="s">
        <v>421</v>
      </c>
      <c r="P23" s="53" t="s">
        <v>422</v>
      </c>
      <c r="Q23" s="48" t="s">
        <v>135</v>
      </c>
      <c r="R23" s="58" t="s">
        <v>555</v>
      </c>
      <c r="S23" s="58" t="s">
        <v>207</v>
      </c>
      <c r="T23" s="48" t="s">
        <v>516</v>
      </c>
      <c r="U23" s="58" t="s">
        <v>517</v>
      </c>
      <c r="V23" s="58" t="s">
        <v>179</v>
      </c>
      <c r="W23" s="58" t="s">
        <v>135</v>
      </c>
      <c r="X23" s="58" t="s">
        <v>135</v>
      </c>
      <c r="Y23" s="58" t="s">
        <v>135</v>
      </c>
      <c r="Z23" s="58" t="s">
        <v>135</v>
      </c>
      <c r="AA23" s="48" t="s">
        <v>556</v>
      </c>
      <c r="AB23" s="58" t="s">
        <v>135</v>
      </c>
      <c r="AC23" s="71" t="n">
        <v>0</v>
      </c>
      <c r="AD23" s="71" t="n">
        <v>2</v>
      </c>
      <c r="AE23" s="58" t="n">
        <f aca="false">2*AE6</f>
        <v>4</v>
      </c>
      <c r="AF23" s="59" t="n">
        <f aca="false">IF(SUM(AC23:AE23)&gt;0,IF(SUM(AC23:AE23)&lt;11,3,IF(SUM(AC23:AE23)&lt;31,5,IF(SUM(AC23:AE23)&lt;51,7,IF(SUM(AC23:AE23)&lt;101,10,INT(SUM(AC23:AE23)/10))))),0)</f>
        <v>3</v>
      </c>
      <c r="AG23" s="59" t="n">
        <f aca="false">SUM(AC23:AF23)</f>
        <v>9</v>
      </c>
      <c r="AH23" s="85"/>
      <c r="AI23" s="58" t="s">
        <v>179</v>
      </c>
      <c r="AJ23" s="58" t="s">
        <v>465</v>
      </c>
    </row>
    <row r="24" customFormat="false" ht="22.5" hidden="false" customHeight="false" outlineLevel="0" collapsed="false">
      <c r="A24" s="57" t="s">
        <v>203</v>
      </c>
      <c r="B24" s="53" t="s">
        <v>547</v>
      </c>
      <c r="C24" s="53" t="s">
        <v>568</v>
      </c>
      <c r="D24" s="57" t="s">
        <v>569</v>
      </c>
      <c r="E24" s="58" t="s">
        <v>570</v>
      </c>
      <c r="F24" s="48" t="s">
        <v>571</v>
      </c>
      <c r="G24" s="53" t="s">
        <v>572</v>
      </c>
      <c r="H24" s="53" t="s">
        <v>552</v>
      </c>
      <c r="I24" s="53" t="s">
        <v>135</v>
      </c>
      <c r="J24" s="66" t="s">
        <v>513</v>
      </c>
      <c r="K24" s="66" t="s">
        <v>513</v>
      </c>
      <c r="L24" s="53" t="s">
        <v>573</v>
      </c>
      <c r="M24" s="53" t="s">
        <v>554</v>
      </c>
      <c r="N24" s="58" t="s">
        <v>206</v>
      </c>
      <c r="O24" s="53" t="s">
        <v>421</v>
      </c>
      <c r="P24" s="53" t="s">
        <v>422</v>
      </c>
      <c r="Q24" s="48" t="s">
        <v>135</v>
      </c>
      <c r="R24" s="58" t="s">
        <v>555</v>
      </c>
      <c r="S24" s="58" t="s">
        <v>207</v>
      </c>
      <c r="T24" s="48" t="s">
        <v>516</v>
      </c>
      <c r="U24" s="58" t="s">
        <v>517</v>
      </c>
      <c r="V24" s="58" t="s">
        <v>179</v>
      </c>
      <c r="W24" s="58" t="s">
        <v>135</v>
      </c>
      <c r="X24" s="58" t="s">
        <v>135</v>
      </c>
      <c r="Y24" s="58" t="s">
        <v>135</v>
      </c>
      <c r="Z24" s="58" t="s">
        <v>135</v>
      </c>
      <c r="AA24" s="48" t="s">
        <v>556</v>
      </c>
      <c r="AB24" s="58" t="s">
        <v>135</v>
      </c>
      <c r="AC24" s="71" t="n">
        <v>0</v>
      </c>
      <c r="AD24" s="71" t="n">
        <v>2</v>
      </c>
      <c r="AE24" s="58" t="n">
        <f aca="false">2*AE6</f>
        <v>4</v>
      </c>
      <c r="AF24" s="59" t="n">
        <f aca="false">IF(SUM(AC24:AE24)&gt;0,IF(SUM(AC24:AE24)&lt;11,3,IF(SUM(AC24:AE24)&lt;31,5,IF(SUM(AC24:AE24)&lt;51,7,IF(SUM(AC24:AE24)&lt;101,10,INT(SUM(AC24:AE24)/10))))),0)</f>
        <v>3</v>
      </c>
      <c r="AG24" s="59" t="n">
        <f aca="false">SUM(AC24:AF24)</f>
        <v>9</v>
      </c>
      <c r="AH24" s="85"/>
      <c r="AI24" s="58" t="s">
        <v>179</v>
      </c>
      <c r="AJ24" s="58" t="s">
        <v>465</v>
      </c>
    </row>
    <row r="25" customFormat="false" ht="33.75" hidden="false" customHeight="false" outlineLevel="0" collapsed="false">
      <c r="A25" s="57" t="s">
        <v>203</v>
      </c>
      <c r="B25" s="53" t="s">
        <v>557</v>
      </c>
      <c r="C25" s="53" t="s">
        <v>574</v>
      </c>
      <c r="D25" s="57" t="s">
        <v>575</v>
      </c>
      <c r="E25" s="58" t="s">
        <v>576</v>
      </c>
      <c r="F25" s="48" t="s">
        <v>577</v>
      </c>
      <c r="G25" s="53" t="s">
        <v>572</v>
      </c>
      <c r="H25" s="53" t="s">
        <v>552</v>
      </c>
      <c r="I25" s="53" t="s">
        <v>135</v>
      </c>
      <c r="J25" s="66" t="s">
        <v>513</v>
      </c>
      <c r="K25" s="66" t="s">
        <v>513</v>
      </c>
      <c r="L25" s="53" t="s">
        <v>578</v>
      </c>
      <c r="M25" s="53" t="s">
        <v>562</v>
      </c>
      <c r="N25" s="58" t="s">
        <v>206</v>
      </c>
      <c r="O25" s="53" t="s">
        <v>421</v>
      </c>
      <c r="P25" s="53" t="s">
        <v>423</v>
      </c>
      <c r="Q25" s="48" t="s">
        <v>135</v>
      </c>
      <c r="R25" s="58" t="s">
        <v>555</v>
      </c>
      <c r="S25" s="58" t="s">
        <v>207</v>
      </c>
      <c r="T25" s="48" t="s">
        <v>516</v>
      </c>
      <c r="U25" s="58" t="s">
        <v>517</v>
      </c>
      <c r="V25" s="58" t="s">
        <v>179</v>
      </c>
      <c r="W25" s="58" t="s">
        <v>135</v>
      </c>
      <c r="X25" s="58" t="s">
        <v>135</v>
      </c>
      <c r="Y25" s="58" t="s">
        <v>135</v>
      </c>
      <c r="Z25" s="58" t="s">
        <v>135</v>
      </c>
      <c r="AA25" s="48" t="s">
        <v>556</v>
      </c>
      <c r="AB25" s="58" t="s">
        <v>135</v>
      </c>
      <c r="AC25" s="71" t="n">
        <v>0</v>
      </c>
      <c r="AD25" s="71" t="n">
        <v>2</v>
      </c>
      <c r="AE25" s="58" t="n">
        <f aca="false">2*AE6</f>
        <v>4</v>
      </c>
      <c r="AF25" s="59" t="n">
        <f aca="false">IF(SUM(AC25:AE25)&gt;0,IF(SUM(AC25:AE25)&lt;11,3,IF(SUM(AC25:AE25)&lt;31,5,IF(SUM(AC25:AE25)&lt;51,7,IF(SUM(AC25:AE25)&lt;101,10,INT(SUM(AC25:AE25)/10))))),0)</f>
        <v>3</v>
      </c>
      <c r="AG25" s="59" t="n">
        <f aca="false">SUM(AC25:AF25)</f>
        <v>9</v>
      </c>
      <c r="AH25" s="85"/>
      <c r="AI25" s="58" t="s">
        <v>179</v>
      </c>
      <c r="AJ25" s="58" t="s">
        <v>465</v>
      </c>
    </row>
    <row r="26" customFormat="false" ht="33.75" hidden="false" customHeight="false" outlineLevel="0" collapsed="false">
      <c r="A26" s="57" t="s">
        <v>203</v>
      </c>
      <c r="B26" s="53" t="s">
        <v>557</v>
      </c>
      <c r="C26" s="53" t="s">
        <v>135</v>
      </c>
      <c r="D26" s="57" t="s">
        <v>579</v>
      </c>
      <c r="E26" s="58" t="s">
        <v>580</v>
      </c>
      <c r="F26" s="53" t="s">
        <v>581</v>
      </c>
      <c r="G26" s="53" t="s">
        <v>582</v>
      </c>
      <c r="H26" s="53" t="s">
        <v>135</v>
      </c>
      <c r="I26" s="53" t="s">
        <v>135</v>
      </c>
      <c r="J26" s="66" t="s">
        <v>513</v>
      </c>
      <c r="K26" s="66" t="s">
        <v>513</v>
      </c>
      <c r="L26" s="53" t="s">
        <v>583</v>
      </c>
      <c r="M26" s="53" t="s">
        <v>584</v>
      </c>
      <c r="N26" s="58" t="s">
        <v>206</v>
      </c>
      <c r="O26" s="53" t="s">
        <v>421</v>
      </c>
      <c r="P26" s="53" t="s">
        <v>585</v>
      </c>
      <c r="Q26" s="48" t="s">
        <v>135</v>
      </c>
      <c r="R26" s="58" t="s">
        <v>555</v>
      </c>
      <c r="S26" s="58" t="s">
        <v>207</v>
      </c>
      <c r="T26" s="48" t="s">
        <v>516</v>
      </c>
      <c r="U26" s="58" t="s">
        <v>517</v>
      </c>
      <c r="V26" s="58" t="s">
        <v>179</v>
      </c>
      <c r="W26" s="58" t="s">
        <v>135</v>
      </c>
      <c r="X26" s="58" t="s">
        <v>135</v>
      </c>
      <c r="Y26" s="58" t="s">
        <v>135</v>
      </c>
      <c r="Z26" s="58" t="s">
        <v>135</v>
      </c>
      <c r="AA26" s="48" t="s">
        <v>556</v>
      </c>
      <c r="AB26" s="58" t="s">
        <v>135</v>
      </c>
      <c r="AC26" s="71" t="n">
        <v>0</v>
      </c>
      <c r="AD26" s="86" t="s">
        <v>141</v>
      </c>
      <c r="AE26" s="86" t="s">
        <v>141</v>
      </c>
      <c r="AF26" s="59" t="n">
        <f aca="false">IF(SUM(AC26:AE26)&gt;0,IF(SUM(AC26:AE26)&lt;11,3,IF(SUM(AC26:AE26)&lt;31,5,IF(SUM(AC26:AE26)&lt;51,7,IF(SUM(AC26:AE26)&lt;101,10,INT(SUM(AC26:AE26)/10))))),0)</f>
        <v>0</v>
      </c>
      <c r="AG26" s="59" t="n">
        <f aca="false">SUM(AC26:AF26)</f>
        <v>0</v>
      </c>
      <c r="AH26" s="85"/>
      <c r="AI26" s="58" t="s">
        <v>179</v>
      </c>
      <c r="AJ26" s="58" t="s">
        <v>465</v>
      </c>
    </row>
    <row r="27" customFormat="false" ht="22.5" hidden="false" customHeight="false" outlineLevel="0" collapsed="false">
      <c r="A27" s="57" t="s">
        <v>203</v>
      </c>
      <c r="B27" s="53" t="s">
        <v>557</v>
      </c>
      <c r="C27" s="53" t="s">
        <v>135</v>
      </c>
      <c r="D27" s="57" t="s">
        <v>586</v>
      </c>
      <c r="E27" s="58" t="s">
        <v>587</v>
      </c>
      <c r="F27" s="53" t="s">
        <v>588</v>
      </c>
      <c r="G27" s="53" t="s">
        <v>582</v>
      </c>
      <c r="H27" s="53" t="s">
        <v>135</v>
      </c>
      <c r="I27" s="53" t="s">
        <v>135</v>
      </c>
      <c r="J27" s="66" t="s">
        <v>513</v>
      </c>
      <c r="K27" s="66" t="s">
        <v>513</v>
      </c>
      <c r="L27" s="53" t="s">
        <v>589</v>
      </c>
      <c r="M27" s="53" t="s">
        <v>584</v>
      </c>
      <c r="N27" s="58" t="s">
        <v>206</v>
      </c>
      <c r="O27" s="53" t="s">
        <v>421</v>
      </c>
      <c r="P27" s="53" t="s">
        <v>585</v>
      </c>
      <c r="Q27" s="48" t="s">
        <v>135</v>
      </c>
      <c r="R27" s="58" t="s">
        <v>555</v>
      </c>
      <c r="S27" s="58" t="s">
        <v>207</v>
      </c>
      <c r="T27" s="48" t="s">
        <v>516</v>
      </c>
      <c r="U27" s="58" t="s">
        <v>517</v>
      </c>
      <c r="V27" s="58" t="s">
        <v>179</v>
      </c>
      <c r="W27" s="58" t="s">
        <v>135</v>
      </c>
      <c r="X27" s="58" t="s">
        <v>135</v>
      </c>
      <c r="Y27" s="58" t="s">
        <v>135</v>
      </c>
      <c r="Z27" s="58" t="s">
        <v>135</v>
      </c>
      <c r="AA27" s="48" t="s">
        <v>556</v>
      </c>
      <c r="AB27" s="58" t="s">
        <v>135</v>
      </c>
      <c r="AC27" s="71" t="n">
        <v>0</v>
      </c>
      <c r="AD27" s="86" t="s">
        <v>141</v>
      </c>
      <c r="AE27" s="86" t="s">
        <v>141</v>
      </c>
      <c r="AF27" s="59" t="n">
        <f aca="false">IF(SUM(AC27:AE27)&gt;0,IF(SUM(AC27:AE27)&lt;11,3,IF(SUM(AC27:AE27)&lt;31,5,IF(SUM(AC27:AE27)&lt;51,7,IF(SUM(AC27:AE27)&lt;101,10,INT(SUM(AC27:AE27)/10))))),0)</f>
        <v>0</v>
      </c>
      <c r="AG27" s="59" t="n">
        <f aca="false">SUM(AC27:AF27)</f>
        <v>0</v>
      </c>
      <c r="AH27" s="85"/>
      <c r="AI27" s="58" t="s">
        <v>179</v>
      </c>
      <c r="AJ27" s="58" t="s">
        <v>465</v>
      </c>
    </row>
    <row r="28" customFormat="false" ht="12.75" hidden="false" customHeight="true" outlineLevel="0" collapsed="false">
      <c r="A28" s="56" t="s">
        <v>82</v>
      </c>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row>
    <row r="29" s="88" customFormat="true" ht="22.5" hidden="false" customHeight="false" outlineLevel="0" collapsed="false">
      <c r="A29" s="57" t="s">
        <v>219</v>
      </c>
      <c r="B29" s="53" t="s">
        <v>210</v>
      </c>
      <c r="C29" s="53" t="s">
        <v>135</v>
      </c>
      <c r="D29" s="57" t="s">
        <v>220</v>
      </c>
      <c r="E29" s="58" t="s">
        <v>221</v>
      </c>
      <c r="F29" s="53" t="s">
        <v>590</v>
      </c>
      <c r="G29" s="53" t="s">
        <v>591</v>
      </c>
      <c r="H29" s="53" t="s">
        <v>592</v>
      </c>
      <c r="I29" s="53" t="s">
        <v>135</v>
      </c>
      <c r="J29" s="66" t="s">
        <v>593</v>
      </c>
      <c r="K29" s="66" t="s">
        <v>593</v>
      </c>
      <c r="L29" s="53" t="s">
        <v>594</v>
      </c>
      <c r="M29" s="53" t="s">
        <v>595</v>
      </c>
      <c r="N29" s="58" t="s">
        <v>223</v>
      </c>
      <c r="O29" s="53" t="s">
        <v>596</v>
      </c>
      <c r="P29" s="53" t="s">
        <v>597</v>
      </c>
      <c r="Q29" s="48" t="s">
        <v>135</v>
      </c>
      <c r="R29" s="58" t="s">
        <v>330</v>
      </c>
      <c r="S29" s="58" t="s">
        <v>224</v>
      </c>
      <c r="T29" s="48" t="s">
        <v>516</v>
      </c>
      <c r="U29" s="58" t="s">
        <v>517</v>
      </c>
      <c r="V29" s="58" t="s">
        <v>179</v>
      </c>
      <c r="W29" s="58" t="s">
        <v>135</v>
      </c>
      <c r="X29" s="58" t="s">
        <v>135</v>
      </c>
      <c r="Y29" s="58" t="s">
        <v>179</v>
      </c>
      <c r="Z29" s="58" t="s">
        <v>135</v>
      </c>
      <c r="AA29" s="48" t="s">
        <v>598</v>
      </c>
      <c r="AB29" s="58" t="s">
        <v>135</v>
      </c>
      <c r="AC29" s="71" t="n">
        <v>0</v>
      </c>
      <c r="AD29" s="87" t="n">
        <f aca="false">AD6*18</f>
        <v>18</v>
      </c>
      <c r="AE29" s="87" t="n">
        <f aca="false">AE6*18</f>
        <v>36</v>
      </c>
      <c r="AF29" s="59" t="n">
        <f aca="false">IF(SUM(AC29:AE29)&gt;0,IF(SUM(AC29:AE29)&lt;11,3,IF(SUM(AC29:AE29)&lt;31,5,IF(SUM(AC29:AE29)&lt;51,7,IF(SUM(AC29:AE29)&lt;101,10,INT(SUM(AC29:AE29)/10))))),0)</f>
        <v>10</v>
      </c>
      <c r="AG29" s="59" t="n">
        <f aca="false">SUM(AC29:AF29)</f>
        <v>64</v>
      </c>
      <c r="AH29" s="85"/>
      <c r="AI29" s="58" t="s">
        <v>179</v>
      </c>
      <c r="AJ29" s="58"/>
    </row>
    <row r="30" s="99" customFormat="true" ht="12.75" hidden="false" customHeight="true" outlineLevel="0" collapsed="false">
      <c r="A30" s="56" t="s">
        <v>85</v>
      </c>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6"/>
      <c r="AJ30" s="56"/>
    </row>
    <row r="31" s="103" customFormat="true" ht="22.5" hidden="false" customHeight="false" outlineLevel="0" collapsed="false">
      <c r="A31" s="58" t="s">
        <v>547</v>
      </c>
      <c r="B31" s="100" t="s">
        <v>210</v>
      </c>
      <c r="C31" s="53" t="s">
        <v>135</v>
      </c>
      <c r="D31" s="58" t="s">
        <v>697</v>
      </c>
      <c r="E31" s="58" t="s">
        <v>736</v>
      </c>
      <c r="F31" s="58" t="s">
        <v>737</v>
      </c>
      <c r="G31" s="101" t="s">
        <v>700</v>
      </c>
      <c r="H31" s="53" t="s">
        <v>648</v>
      </c>
      <c r="I31" s="102" t="n">
        <v>0.1</v>
      </c>
      <c r="J31" s="53" t="s">
        <v>738</v>
      </c>
      <c r="K31" s="53" t="s">
        <v>701</v>
      </c>
      <c r="L31" s="57" t="s">
        <v>739</v>
      </c>
      <c r="M31" s="58" t="s">
        <v>740</v>
      </c>
      <c r="N31" s="58" t="s">
        <v>704</v>
      </c>
      <c r="O31" s="58" t="s">
        <v>705</v>
      </c>
      <c r="P31" s="101" t="s">
        <v>741</v>
      </c>
      <c r="Q31" s="58" t="s">
        <v>135</v>
      </c>
      <c r="R31" s="58" t="s">
        <v>330</v>
      </c>
      <c r="S31" s="58" t="s">
        <v>314</v>
      </c>
      <c r="T31" s="58" t="s">
        <v>516</v>
      </c>
      <c r="U31" s="58" t="s">
        <v>707</v>
      </c>
      <c r="V31" s="58" t="s">
        <v>179</v>
      </c>
      <c r="W31" s="58" t="s">
        <v>648</v>
      </c>
      <c r="X31" s="58" t="s">
        <v>648</v>
      </c>
      <c r="Y31" s="58" t="s">
        <v>179</v>
      </c>
      <c r="Z31" s="58" t="s">
        <v>648</v>
      </c>
      <c r="AA31" s="58" t="s">
        <v>742</v>
      </c>
      <c r="AB31" s="58" t="s">
        <v>135</v>
      </c>
      <c r="AC31" s="71" t="n">
        <v>0</v>
      </c>
      <c r="AD31" s="87" t="n">
        <f aca="false">AD6*3</f>
        <v>3</v>
      </c>
      <c r="AE31" s="87" t="n">
        <f aca="false">AE6*3</f>
        <v>6</v>
      </c>
      <c r="AF31" s="59" t="n">
        <f aca="false">IF(SUM(AC31:AE31)&gt;0,IF(SUM(AC31:AE31)&lt;11,3,IF(SUM(AC31:AE31)&lt;31,5,IF(SUM(AC31:AE31)&lt;51,7,IF(SUM(AC31:AE31)&lt;101,10,INT(SUM(AC31:AE31)/10))))),0)</f>
        <v>3</v>
      </c>
      <c r="AG31" s="58" t="n">
        <f aca="false">SUM(AC31:AF31)</f>
        <v>12</v>
      </c>
      <c r="AH31" s="85"/>
      <c r="AI31" s="58" t="s">
        <v>179</v>
      </c>
      <c r="AJ31" s="58" t="s">
        <v>709</v>
      </c>
    </row>
    <row r="32" customFormat="false" ht="12.75" hidden="false" customHeight="true" outlineLevel="0" collapsed="false">
      <c r="A32" s="56" t="s">
        <v>86</v>
      </c>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6"/>
    </row>
    <row r="33" customFormat="false" ht="67.5" hidden="false" customHeight="false" outlineLevel="0" collapsed="false">
      <c r="A33" s="57" t="s">
        <v>131</v>
      </c>
      <c r="B33" s="53" t="s">
        <v>599</v>
      </c>
      <c r="C33" s="53" t="s">
        <v>135</v>
      </c>
      <c r="D33" s="57" t="s">
        <v>239</v>
      </c>
      <c r="E33" s="58" t="s">
        <v>600</v>
      </c>
      <c r="F33" s="58" t="s">
        <v>345</v>
      </c>
      <c r="G33" s="53" t="s">
        <v>135</v>
      </c>
      <c r="H33" s="53" t="s">
        <v>346</v>
      </c>
      <c r="I33" s="53" t="s">
        <v>135</v>
      </c>
      <c r="J33" s="65" t="s">
        <v>347</v>
      </c>
      <c r="K33" s="66" t="s">
        <v>348</v>
      </c>
      <c r="L33" s="58" t="s">
        <v>601</v>
      </c>
      <c r="M33" s="53" t="s">
        <v>356</v>
      </c>
      <c r="N33" s="58" t="s">
        <v>242</v>
      </c>
      <c r="O33" s="48" t="s">
        <v>140</v>
      </c>
      <c r="P33" s="53" t="s">
        <v>470</v>
      </c>
      <c r="Q33" s="58" t="s">
        <v>135</v>
      </c>
      <c r="R33" s="58" t="s">
        <v>330</v>
      </c>
      <c r="S33" s="58" t="s">
        <v>231</v>
      </c>
      <c r="T33" s="48" t="s">
        <v>516</v>
      </c>
      <c r="U33" s="58" t="s">
        <v>517</v>
      </c>
      <c r="V33" s="58" t="s">
        <v>179</v>
      </c>
      <c r="W33" s="58" t="s">
        <v>349</v>
      </c>
      <c r="X33" s="58" t="s">
        <v>350</v>
      </c>
      <c r="Y33" s="58" t="s">
        <v>179</v>
      </c>
      <c r="Z33" s="58" t="s">
        <v>135</v>
      </c>
      <c r="AA33" s="48" t="s">
        <v>602</v>
      </c>
      <c r="AB33" s="58" t="s">
        <v>135</v>
      </c>
      <c r="AC33" s="71" t="n">
        <v>0</v>
      </c>
      <c r="AD33" s="71" t="n">
        <v>9</v>
      </c>
      <c r="AE33" s="58" t="n">
        <f aca="false">9*AE6</f>
        <v>18</v>
      </c>
      <c r="AF33" s="59" t="n">
        <f aca="false">IF(SUM(AC33:AE33)&gt;0,IF(SUM(AC33:AE33)&lt;11,3,IF(SUM(AC33:AE33)&lt;31,5,IF(SUM(AC33:AE33)&lt;51,7,IF(SUM(AC33:AE33)&lt;101,10,INT(SUM(AC33:AE33)/10))))),0)</f>
        <v>5</v>
      </c>
      <c r="AG33" s="59" t="n">
        <f aca="false">SUM(AC33:AF33)</f>
        <v>32</v>
      </c>
      <c r="AH33" s="58" t="s">
        <v>243</v>
      </c>
      <c r="AI33" s="58" t="s">
        <v>179</v>
      </c>
      <c r="AJ33" s="58"/>
    </row>
    <row r="34" customFormat="false" ht="45" hidden="false" customHeight="false" outlineLevel="0" collapsed="false">
      <c r="A34" s="57" t="s">
        <v>131</v>
      </c>
      <c r="B34" s="53" t="s">
        <v>603</v>
      </c>
      <c r="C34" s="53" t="s">
        <v>135</v>
      </c>
      <c r="D34" s="57" t="s">
        <v>244</v>
      </c>
      <c r="E34" s="58" t="s">
        <v>245</v>
      </c>
      <c r="F34" s="58" t="s">
        <v>604</v>
      </c>
      <c r="G34" s="53" t="s">
        <v>135</v>
      </c>
      <c r="H34" s="53" t="s">
        <v>352</v>
      </c>
      <c r="I34" s="53" t="s">
        <v>135</v>
      </c>
      <c r="J34" s="65" t="s">
        <v>347</v>
      </c>
      <c r="K34" s="53" t="s">
        <v>353</v>
      </c>
      <c r="L34" s="58" t="s">
        <v>246</v>
      </c>
      <c r="M34" s="53" t="s">
        <v>605</v>
      </c>
      <c r="N34" s="58" t="s">
        <v>247</v>
      </c>
      <c r="O34" s="53" t="s">
        <v>471</v>
      </c>
      <c r="P34" s="53" t="s">
        <v>472</v>
      </c>
      <c r="Q34" s="58" t="s">
        <v>135</v>
      </c>
      <c r="R34" s="58" t="s">
        <v>330</v>
      </c>
      <c r="S34" s="58" t="s">
        <v>248</v>
      </c>
      <c r="T34" s="48" t="s">
        <v>474</v>
      </c>
      <c r="U34" s="58" t="s">
        <v>516</v>
      </c>
      <c r="V34" s="58" t="s">
        <v>215</v>
      </c>
      <c r="W34" s="58" t="s">
        <v>141</v>
      </c>
      <c r="X34" s="58" t="s">
        <v>141</v>
      </c>
      <c r="Y34" s="58" t="s">
        <v>215</v>
      </c>
      <c r="Z34" s="58" t="s">
        <v>475</v>
      </c>
      <c r="AA34" s="58" t="s">
        <v>471</v>
      </c>
      <c r="AB34" s="58" t="s">
        <v>135</v>
      </c>
      <c r="AC34" s="86" t="n">
        <v>0</v>
      </c>
      <c r="AD34" s="86" t="n">
        <v>0</v>
      </c>
      <c r="AE34" s="58" t="n">
        <f aca="false">85*AE6</f>
        <v>170</v>
      </c>
      <c r="AF34" s="59" t="n">
        <f aca="false">IF(SUM(AC34:AE34)&gt;0,IF(SUM(AC34:AE34)&lt;11,3,IF(SUM(AC34:AE34)&lt;31,5,IF(SUM(AC34:AE34)&lt;51,7,IF(SUM(AC34:AE34)&lt;101,10,INT(SUM(AC34:AE34)/10))))),0)</f>
        <v>17</v>
      </c>
      <c r="AG34" s="59" t="n">
        <f aca="false">SUM(AC34:AF34)</f>
        <v>187</v>
      </c>
      <c r="AH34" s="58" t="s">
        <v>249</v>
      </c>
      <c r="AI34" s="58" t="s">
        <v>179</v>
      </c>
      <c r="AJ34" s="58" t="s">
        <v>477</v>
      </c>
    </row>
    <row r="35" customFormat="false" ht="67.5" hidden="false" customHeight="false" outlineLevel="0" collapsed="false">
      <c r="A35" s="57" t="s">
        <v>131</v>
      </c>
      <c r="B35" s="53" t="s">
        <v>606</v>
      </c>
      <c r="C35" s="53" t="s">
        <v>135</v>
      </c>
      <c r="D35" s="57" t="s">
        <v>251</v>
      </c>
      <c r="E35" s="58" t="s">
        <v>607</v>
      </c>
      <c r="F35" s="58" t="s">
        <v>608</v>
      </c>
      <c r="G35" s="53" t="s">
        <v>135</v>
      </c>
      <c r="H35" s="53" t="s">
        <v>346</v>
      </c>
      <c r="I35" s="53" t="s">
        <v>135</v>
      </c>
      <c r="J35" s="65" t="s">
        <v>347</v>
      </c>
      <c r="K35" s="66" t="s">
        <v>348</v>
      </c>
      <c r="L35" s="58" t="s">
        <v>253</v>
      </c>
      <c r="M35" s="53" t="s">
        <v>356</v>
      </c>
      <c r="N35" s="58" t="s">
        <v>230</v>
      </c>
      <c r="O35" s="48" t="s">
        <v>357</v>
      </c>
      <c r="P35" s="89" t="s">
        <v>609</v>
      </c>
      <c r="Q35" s="58" t="s">
        <v>135</v>
      </c>
      <c r="R35" s="58" t="s">
        <v>330</v>
      </c>
      <c r="S35" s="58" t="s">
        <v>231</v>
      </c>
      <c r="T35" s="48" t="s">
        <v>516</v>
      </c>
      <c r="U35" s="58" t="s">
        <v>517</v>
      </c>
      <c r="V35" s="67" t="s">
        <v>179</v>
      </c>
      <c r="W35" s="67" t="s">
        <v>358</v>
      </c>
      <c r="X35" s="67" t="s">
        <v>359</v>
      </c>
      <c r="Y35" s="48" t="s">
        <v>179</v>
      </c>
      <c r="Z35" s="58" t="s">
        <v>135</v>
      </c>
      <c r="AA35" s="58" t="s">
        <v>471</v>
      </c>
      <c r="AB35" s="58" t="s">
        <v>135</v>
      </c>
      <c r="AC35" s="71" t="n">
        <v>0</v>
      </c>
      <c r="AD35" s="71" t="n">
        <v>2</v>
      </c>
      <c r="AE35" s="58" t="n">
        <f aca="false">2*AE6</f>
        <v>4</v>
      </c>
      <c r="AF35" s="59" t="n">
        <f aca="false">IF(SUM(AC35:AE35)&gt;0,IF(SUM(AC35:AE35)&lt;11,3,IF(SUM(AC35:AE35)&lt;31,5,IF(SUM(AC35:AE35)&lt;51,7,IF(SUM(AC35:AE35)&lt;101,10,INT(SUM(AC35:AE35)/10))))),0)</f>
        <v>3</v>
      </c>
      <c r="AG35" s="59" t="n">
        <f aca="false">SUM(AC35:AF35)</f>
        <v>9</v>
      </c>
      <c r="AH35" s="58" t="s">
        <v>180</v>
      </c>
      <c r="AI35" s="58" t="s">
        <v>215</v>
      </c>
      <c r="AJ35" s="58" t="s">
        <v>254</v>
      </c>
    </row>
    <row r="36" customFormat="false" ht="67.5" hidden="false" customHeight="false" outlineLevel="0" collapsed="false">
      <c r="A36" s="57" t="s">
        <v>131</v>
      </c>
      <c r="B36" s="53" t="s">
        <v>610</v>
      </c>
      <c r="C36" s="53" t="s">
        <v>135</v>
      </c>
      <c r="D36" s="57" t="s">
        <v>261</v>
      </c>
      <c r="E36" s="58" t="s">
        <v>743</v>
      </c>
      <c r="F36" s="58" t="s">
        <v>744</v>
      </c>
      <c r="G36" s="53" t="s">
        <v>135</v>
      </c>
      <c r="H36" s="53"/>
      <c r="I36" s="53" t="s">
        <v>135</v>
      </c>
      <c r="J36" s="65" t="s">
        <v>347</v>
      </c>
      <c r="K36" s="66" t="s">
        <v>348</v>
      </c>
      <c r="L36" s="58" t="s">
        <v>745</v>
      </c>
      <c r="M36" s="53" t="s">
        <v>688</v>
      </c>
      <c r="N36" s="58" t="s">
        <v>746</v>
      </c>
      <c r="O36" s="48" t="s">
        <v>357</v>
      </c>
      <c r="P36" s="53" t="s">
        <v>747</v>
      </c>
      <c r="Q36" s="58" t="s">
        <v>135</v>
      </c>
      <c r="R36" s="58" t="s">
        <v>330</v>
      </c>
      <c r="S36" s="58" t="s">
        <v>231</v>
      </c>
      <c r="T36" s="48" t="s">
        <v>516</v>
      </c>
      <c r="U36" s="58" t="s">
        <v>517</v>
      </c>
      <c r="V36" s="58" t="s">
        <v>215</v>
      </c>
      <c r="W36" s="58" t="s">
        <v>748</v>
      </c>
      <c r="X36" s="58" t="s">
        <v>749</v>
      </c>
      <c r="Y36" s="48" t="s">
        <v>179</v>
      </c>
      <c r="Z36" s="58" t="s">
        <v>135</v>
      </c>
      <c r="AA36" s="48" t="s">
        <v>471</v>
      </c>
      <c r="AB36" s="58" t="s">
        <v>135</v>
      </c>
      <c r="AC36" s="71" t="n">
        <v>0</v>
      </c>
      <c r="AD36" s="71" t="n">
        <v>1</v>
      </c>
      <c r="AE36" s="58" t="n">
        <f aca="false">1*AE6</f>
        <v>2</v>
      </c>
      <c r="AF36" s="59" t="n">
        <f aca="false">IF(SUM(AC36:AE36)&gt;0,IF(SUM(AC36:AE36)&lt;11,3,IF(SUM(AC36:AE36)&lt;31,5,IF(SUM(AC36:AE36)&lt;51,7,IF(SUM(AC36:AE36)&lt;101,10,INT(SUM(AC36:AE36)/10))))),0)</f>
        <v>3</v>
      </c>
      <c r="AG36" s="59" t="n">
        <f aca="false">SUM(AC36:AF36)</f>
        <v>6</v>
      </c>
      <c r="AH36" s="58" t="s">
        <v>180</v>
      </c>
      <c r="AI36" s="58" t="s">
        <v>215</v>
      </c>
      <c r="AJ36" s="58" t="s">
        <v>432</v>
      </c>
    </row>
    <row r="37" customFormat="false" ht="67.5" hidden="false" customHeight="false" outlineLevel="0" collapsed="false">
      <c r="A37" s="57" t="s">
        <v>131</v>
      </c>
      <c r="B37" s="53" t="s">
        <v>606</v>
      </c>
      <c r="C37" s="53" t="s">
        <v>135</v>
      </c>
      <c r="D37" s="57" t="s">
        <v>276</v>
      </c>
      <c r="E37" s="58" t="s">
        <v>612</v>
      </c>
      <c r="F37" s="58" t="s">
        <v>613</v>
      </c>
      <c r="G37" s="53" t="s">
        <v>135</v>
      </c>
      <c r="H37" s="53" t="s">
        <v>346</v>
      </c>
      <c r="I37" s="53" t="s">
        <v>135</v>
      </c>
      <c r="J37" s="65" t="s">
        <v>347</v>
      </c>
      <c r="K37" s="66" t="s">
        <v>348</v>
      </c>
      <c r="L37" s="58" t="s">
        <v>253</v>
      </c>
      <c r="M37" s="53" t="s">
        <v>356</v>
      </c>
      <c r="N37" s="58" t="s">
        <v>230</v>
      </c>
      <c r="O37" s="48" t="s">
        <v>140</v>
      </c>
      <c r="P37" s="89" t="s">
        <v>614</v>
      </c>
      <c r="Q37" s="58" t="s">
        <v>135</v>
      </c>
      <c r="R37" s="58" t="s">
        <v>330</v>
      </c>
      <c r="S37" s="58" t="s">
        <v>231</v>
      </c>
      <c r="T37" s="48" t="s">
        <v>516</v>
      </c>
      <c r="U37" s="58" t="s">
        <v>517</v>
      </c>
      <c r="V37" s="67" t="s">
        <v>179</v>
      </c>
      <c r="W37" s="67" t="s">
        <v>358</v>
      </c>
      <c r="X37" s="67" t="s">
        <v>359</v>
      </c>
      <c r="Y37" s="48" t="s">
        <v>179</v>
      </c>
      <c r="Z37" s="58" t="s">
        <v>135</v>
      </c>
      <c r="AA37" s="48" t="s">
        <v>471</v>
      </c>
      <c r="AB37" s="48" t="s">
        <v>135</v>
      </c>
      <c r="AC37" s="71" t="n">
        <v>0</v>
      </c>
      <c r="AD37" s="71" t="n">
        <v>2</v>
      </c>
      <c r="AE37" s="58" t="n">
        <f aca="false">2*AE6</f>
        <v>4</v>
      </c>
      <c r="AF37" s="59" t="n">
        <f aca="false">IF(SUM(AC37:AE37)&gt;0,IF(SUM(AC37:AE37)&lt;11,3,IF(SUM(AC37:AE37)&lt;31,5,IF(SUM(AC37:AE37)&lt;51,7,IF(SUM(AC37:AE37)&lt;101,10,INT(SUM(AC37:AE37)/10))))),0)</f>
        <v>3</v>
      </c>
      <c r="AG37" s="59" t="n">
        <f aca="false">SUM(AC37:AF37)</f>
        <v>9</v>
      </c>
      <c r="AH37" s="58" t="s">
        <v>180</v>
      </c>
      <c r="AI37" s="58" t="s">
        <v>215</v>
      </c>
      <c r="AJ37" s="58" t="s">
        <v>254</v>
      </c>
    </row>
    <row r="38" customFormat="false" ht="67.5" hidden="false" customHeight="false" outlineLevel="0" collapsed="false">
      <c r="A38" s="57" t="s">
        <v>131</v>
      </c>
      <c r="B38" s="53" t="s">
        <v>615</v>
      </c>
      <c r="C38" s="53" t="s">
        <v>135</v>
      </c>
      <c r="D38" s="57" t="s">
        <v>372</v>
      </c>
      <c r="E38" s="58" t="s">
        <v>373</v>
      </c>
      <c r="F38" s="58" t="s">
        <v>482</v>
      </c>
      <c r="G38" s="53" t="s">
        <v>135</v>
      </c>
      <c r="H38" s="53" t="s">
        <v>616</v>
      </c>
      <c r="I38" s="53" t="s">
        <v>135</v>
      </c>
      <c r="J38" s="65" t="s">
        <v>347</v>
      </c>
      <c r="K38" s="57" t="s">
        <v>137</v>
      </c>
      <c r="L38" s="58" t="s">
        <v>483</v>
      </c>
      <c r="M38" s="53" t="s">
        <v>356</v>
      </c>
      <c r="N38" s="58" t="s">
        <v>376</v>
      </c>
      <c r="O38" s="48" t="s">
        <v>338</v>
      </c>
      <c r="P38" s="53" t="s">
        <v>484</v>
      </c>
      <c r="Q38" s="58" t="s">
        <v>135</v>
      </c>
      <c r="R38" s="58" t="s">
        <v>330</v>
      </c>
      <c r="S38" s="58" t="s">
        <v>339</v>
      </c>
      <c r="T38" s="48" t="s">
        <v>516</v>
      </c>
      <c r="U38" s="58" t="s">
        <v>517</v>
      </c>
      <c r="V38" s="58" t="s">
        <v>179</v>
      </c>
      <c r="W38" s="58" t="s">
        <v>377</v>
      </c>
      <c r="X38" s="85" t="s">
        <v>141</v>
      </c>
      <c r="Y38" s="48" t="s">
        <v>179</v>
      </c>
      <c r="Z38" s="58" t="s">
        <v>135</v>
      </c>
      <c r="AA38" s="48" t="s">
        <v>471</v>
      </c>
      <c r="AB38" s="58" t="s">
        <v>135</v>
      </c>
      <c r="AC38" s="71" t="n">
        <v>3</v>
      </c>
      <c r="AD38" s="71" t="n">
        <v>1</v>
      </c>
      <c r="AE38" s="58" t="n">
        <f aca="false">1*AE6</f>
        <v>2</v>
      </c>
      <c r="AF38" s="59" t="n">
        <f aca="false">IF(SUM(AC38:AE38)&gt;0,IF(SUM(AC38:AE38)&lt;11,3,IF(SUM(AC38:AE38)&lt;31,5,IF(SUM(AC38:AE38)&lt;51,7,IF(SUM(AC38:AE38)&lt;101,10,INT(SUM(AC38:AE38)/10))))),0)</f>
        <v>3</v>
      </c>
      <c r="AG38" s="59" t="n">
        <f aca="false">SUM(AC38:AF38)</f>
        <v>9</v>
      </c>
      <c r="AH38" s="85"/>
      <c r="AI38" s="48" t="s">
        <v>215</v>
      </c>
      <c r="AJ38" s="58"/>
    </row>
    <row r="39" customFormat="false" ht="67.5" hidden="false" customHeight="false" outlineLevel="0" collapsed="false">
      <c r="A39" s="57" t="s">
        <v>131</v>
      </c>
      <c r="B39" s="53" t="s">
        <v>615</v>
      </c>
      <c r="C39" s="53" t="s">
        <v>135</v>
      </c>
      <c r="D39" s="57" t="s">
        <v>378</v>
      </c>
      <c r="E39" s="58" t="s">
        <v>379</v>
      </c>
      <c r="F39" s="58" t="s">
        <v>485</v>
      </c>
      <c r="G39" s="53" t="s">
        <v>135</v>
      </c>
      <c r="H39" s="53" t="s">
        <v>616</v>
      </c>
      <c r="I39" s="53" t="s">
        <v>135</v>
      </c>
      <c r="J39" s="65" t="s">
        <v>347</v>
      </c>
      <c r="K39" s="57" t="s">
        <v>137</v>
      </c>
      <c r="L39" s="58" t="s">
        <v>483</v>
      </c>
      <c r="M39" s="53" t="s">
        <v>356</v>
      </c>
      <c r="N39" s="58" t="s">
        <v>376</v>
      </c>
      <c r="O39" s="48" t="s">
        <v>338</v>
      </c>
      <c r="P39" s="53" t="s">
        <v>484</v>
      </c>
      <c r="Q39" s="58" t="s">
        <v>135</v>
      </c>
      <c r="R39" s="58" t="s">
        <v>330</v>
      </c>
      <c r="S39" s="58" t="s">
        <v>339</v>
      </c>
      <c r="T39" s="48" t="s">
        <v>516</v>
      </c>
      <c r="U39" s="58" t="s">
        <v>517</v>
      </c>
      <c r="V39" s="58" t="s">
        <v>179</v>
      </c>
      <c r="W39" s="58" t="s">
        <v>377</v>
      </c>
      <c r="X39" s="85" t="s">
        <v>141</v>
      </c>
      <c r="Y39" s="48" t="s">
        <v>179</v>
      </c>
      <c r="Z39" s="58" t="s">
        <v>135</v>
      </c>
      <c r="AA39" s="48" t="s">
        <v>471</v>
      </c>
      <c r="AB39" s="58" t="s">
        <v>135</v>
      </c>
      <c r="AC39" s="71" t="n">
        <v>3</v>
      </c>
      <c r="AD39" s="71" t="n">
        <v>1</v>
      </c>
      <c r="AE39" s="58" t="n">
        <f aca="false">1*AE6</f>
        <v>2</v>
      </c>
      <c r="AF39" s="59" t="n">
        <f aca="false">IF(SUM(AC39:AE39)&gt;0,IF(SUM(AC39:AE39)&lt;11,3,IF(SUM(AC39:AE39)&lt;31,5,IF(SUM(AC39:AE39)&lt;51,7,IF(SUM(AC39:AE39)&lt;101,10,INT(SUM(AC39:AE39)/10))))),0)</f>
        <v>3</v>
      </c>
      <c r="AG39" s="59" t="n">
        <f aca="false">SUM(AC39:AF39)</f>
        <v>9</v>
      </c>
      <c r="AH39" s="85"/>
      <c r="AI39" s="48" t="s">
        <v>215</v>
      </c>
      <c r="AJ39" s="58"/>
    </row>
    <row r="40" customFormat="false" ht="45" hidden="false" customHeight="false" outlineLevel="0" collapsed="false">
      <c r="A40" s="57" t="s">
        <v>131</v>
      </c>
      <c r="B40" s="53" t="s">
        <v>615</v>
      </c>
      <c r="C40" s="53" t="s">
        <v>135</v>
      </c>
      <c r="D40" s="57" t="s">
        <v>381</v>
      </c>
      <c r="E40" s="58" t="s">
        <v>275</v>
      </c>
      <c r="F40" s="58" t="s">
        <v>617</v>
      </c>
      <c r="G40" s="53" t="s">
        <v>135</v>
      </c>
      <c r="H40" s="53" t="s">
        <v>169</v>
      </c>
      <c r="I40" s="53" t="s">
        <v>135</v>
      </c>
      <c r="J40" s="65" t="s">
        <v>347</v>
      </c>
      <c r="K40" s="57" t="s">
        <v>137</v>
      </c>
      <c r="L40" s="58" t="s">
        <v>383</v>
      </c>
      <c r="M40" s="53" t="s">
        <v>618</v>
      </c>
      <c r="N40" s="58" t="s">
        <v>247</v>
      </c>
      <c r="O40" s="53" t="s">
        <v>435</v>
      </c>
      <c r="P40" s="53" t="s">
        <v>435</v>
      </c>
      <c r="Q40" s="58" t="s">
        <v>135</v>
      </c>
      <c r="R40" s="58" t="s">
        <v>330</v>
      </c>
      <c r="S40" s="58" t="s">
        <v>436</v>
      </c>
      <c r="T40" s="48" t="s">
        <v>141</v>
      </c>
      <c r="U40" s="58" t="s">
        <v>516</v>
      </c>
      <c r="V40" s="58" t="s">
        <v>179</v>
      </c>
      <c r="W40" s="58" t="s">
        <v>385</v>
      </c>
      <c r="X40" s="58" t="s">
        <v>141</v>
      </c>
      <c r="Y40" s="58" t="s">
        <v>141</v>
      </c>
      <c r="Z40" s="58" t="s">
        <v>141</v>
      </c>
      <c r="AA40" s="48" t="s">
        <v>471</v>
      </c>
      <c r="AB40" s="58" t="s">
        <v>135</v>
      </c>
      <c r="AC40" s="71" t="n">
        <v>3</v>
      </c>
      <c r="AD40" s="71" t="n">
        <v>1</v>
      </c>
      <c r="AE40" s="58" t="n">
        <f aca="false">1*AE6</f>
        <v>2</v>
      </c>
      <c r="AF40" s="59" t="n">
        <f aca="false">IF(SUM(AC40:AE40)&gt;0,IF(SUM(AC40:AE40)&lt;11,3,IF(SUM(AC40:AE40)&lt;31,5,IF(SUM(AC40:AE40)&lt;51,7,IF(SUM(AC40:AE40)&lt;101,10,INT(SUM(AC40:AE40)/10))))),0)</f>
        <v>3</v>
      </c>
      <c r="AG40" s="59" t="n">
        <f aca="false">SUM(AC40:AF40)</f>
        <v>9</v>
      </c>
      <c r="AH40" s="85"/>
      <c r="AI40" s="48" t="s">
        <v>215</v>
      </c>
      <c r="AJ40" s="58" t="s">
        <v>432</v>
      </c>
    </row>
    <row r="41" customFormat="false" ht="90" hidden="false" customHeight="false" outlineLevel="0" collapsed="false">
      <c r="A41" s="57" t="s">
        <v>131</v>
      </c>
      <c r="B41" s="53" t="s">
        <v>619</v>
      </c>
      <c r="C41" s="53" t="s">
        <v>135</v>
      </c>
      <c r="D41" s="57" t="s">
        <v>386</v>
      </c>
      <c r="E41" s="58" t="s">
        <v>620</v>
      </c>
      <c r="F41" s="58" t="s">
        <v>621</v>
      </c>
      <c r="G41" s="53" t="s">
        <v>622</v>
      </c>
      <c r="H41" s="53" t="s">
        <v>623</v>
      </c>
      <c r="I41" s="53" t="s">
        <v>135</v>
      </c>
      <c r="J41" s="65" t="s">
        <v>347</v>
      </c>
      <c r="K41" s="57" t="s">
        <v>137</v>
      </c>
      <c r="L41" s="58" t="s">
        <v>624</v>
      </c>
      <c r="M41" s="53" t="s">
        <v>356</v>
      </c>
      <c r="N41" s="58" t="s">
        <v>625</v>
      </c>
      <c r="O41" s="48" t="s">
        <v>140</v>
      </c>
      <c r="P41" s="53" t="s">
        <v>626</v>
      </c>
      <c r="Q41" s="58" t="s">
        <v>135</v>
      </c>
      <c r="R41" s="58" t="s">
        <v>330</v>
      </c>
      <c r="S41" s="58" t="s">
        <v>231</v>
      </c>
      <c r="T41" s="48" t="s">
        <v>516</v>
      </c>
      <c r="U41" s="58" t="s">
        <v>517</v>
      </c>
      <c r="V41" s="58" t="s">
        <v>179</v>
      </c>
      <c r="W41" s="58" t="s">
        <v>391</v>
      </c>
      <c r="X41" s="58" t="s">
        <v>627</v>
      </c>
      <c r="Y41" s="58" t="s">
        <v>141</v>
      </c>
      <c r="Z41" s="58" t="s">
        <v>135</v>
      </c>
      <c r="AA41" s="48" t="s">
        <v>471</v>
      </c>
      <c r="AB41" s="58" t="s">
        <v>135</v>
      </c>
      <c r="AC41" s="71" t="n">
        <v>0</v>
      </c>
      <c r="AD41" s="71" t="n">
        <v>1</v>
      </c>
      <c r="AE41" s="58" t="n">
        <f aca="false">1*AE6</f>
        <v>2</v>
      </c>
      <c r="AF41" s="59" t="n">
        <f aca="false">IF(SUM(AC41:AE41)&gt;0,IF(SUM(AC41:AE41)&lt;11,3,IF(SUM(AC41:AE41)&lt;31,5,IF(SUM(AC41:AE41)&lt;51,7,IF(SUM(AC41:AE41)&lt;101,10,INT(SUM(AC41:AE41)/10))))),0)</f>
        <v>3</v>
      </c>
      <c r="AG41" s="59" t="n">
        <f aca="false">SUM(AC41:AF41)</f>
        <v>6</v>
      </c>
      <c r="AH41" s="85"/>
      <c r="AI41" s="85"/>
      <c r="AJ41" s="58" t="s">
        <v>628</v>
      </c>
    </row>
    <row r="42" customFormat="false" ht="78.75" hidden="false" customHeight="false" outlineLevel="0" collapsed="false">
      <c r="A42" s="57" t="s">
        <v>131</v>
      </c>
      <c r="B42" s="53" t="s">
        <v>629</v>
      </c>
      <c r="C42" s="53" t="s">
        <v>135</v>
      </c>
      <c r="D42" s="57" t="s">
        <v>393</v>
      </c>
      <c r="E42" s="58" t="s">
        <v>630</v>
      </c>
      <c r="F42" s="58" t="s">
        <v>394</v>
      </c>
      <c r="G42" s="53" t="s">
        <v>135</v>
      </c>
      <c r="H42" s="53" t="s">
        <v>361</v>
      </c>
      <c r="I42" s="53" t="s">
        <v>135</v>
      </c>
      <c r="J42" s="65" t="s">
        <v>362</v>
      </c>
      <c r="K42" s="57" t="s">
        <v>137</v>
      </c>
      <c r="L42" s="58" t="s">
        <v>363</v>
      </c>
      <c r="M42" s="53" t="s">
        <v>356</v>
      </c>
      <c r="N42" s="58" t="s">
        <v>364</v>
      </c>
      <c r="O42" s="48" t="s">
        <v>357</v>
      </c>
      <c r="P42" s="53" t="s">
        <v>394</v>
      </c>
      <c r="Q42" s="58" t="s">
        <v>135</v>
      </c>
      <c r="R42" s="58" t="s">
        <v>330</v>
      </c>
      <c r="S42" s="58" t="s">
        <v>631</v>
      </c>
      <c r="T42" s="48" t="s">
        <v>516</v>
      </c>
      <c r="U42" s="58" t="s">
        <v>517</v>
      </c>
      <c r="V42" s="58" t="s">
        <v>179</v>
      </c>
      <c r="W42" s="58" t="s">
        <v>366</v>
      </c>
      <c r="X42" s="58" t="s">
        <v>367</v>
      </c>
      <c r="Y42" s="58" t="s">
        <v>141</v>
      </c>
      <c r="Z42" s="58" t="s">
        <v>135</v>
      </c>
      <c r="AA42" s="48" t="s">
        <v>471</v>
      </c>
      <c r="AB42" s="58" t="s">
        <v>135</v>
      </c>
      <c r="AC42" s="71" t="n">
        <v>0</v>
      </c>
      <c r="AD42" s="71" t="n">
        <v>1</v>
      </c>
      <c r="AE42" s="58" t="n">
        <f aca="false">1*AE6</f>
        <v>2</v>
      </c>
      <c r="AF42" s="59" t="n">
        <f aca="false">IF(SUM(AC42:AE42)&gt;0,IF(SUM(AC42:AE42)&lt;11,3,IF(SUM(AC42:AE42)&lt;31,5,IF(SUM(AC42:AE42)&lt;51,7,IF(SUM(AC42:AE42)&lt;101,10,INT(SUM(AC42:AE42)/10))))),0)</f>
        <v>3</v>
      </c>
      <c r="AG42" s="59" t="n">
        <f aca="false">SUM(AC42:AF42)</f>
        <v>6</v>
      </c>
      <c r="AH42" s="85"/>
      <c r="AI42" s="85"/>
      <c r="AJ42" s="58" t="s">
        <v>632</v>
      </c>
    </row>
    <row r="43" customFormat="false" ht="33.75" hidden="false" customHeight="false" outlineLevel="0" collapsed="false">
      <c r="A43" s="57" t="s">
        <v>131</v>
      </c>
      <c r="B43" s="53" t="s">
        <v>633</v>
      </c>
      <c r="C43" s="53" t="s">
        <v>135</v>
      </c>
      <c r="D43" s="57" t="s">
        <v>396</v>
      </c>
      <c r="E43" s="58" t="s">
        <v>634</v>
      </c>
      <c r="F43" s="58" t="s">
        <v>98</v>
      </c>
      <c r="G43" s="53" t="s">
        <v>352</v>
      </c>
      <c r="H43" s="53"/>
      <c r="I43" s="53"/>
      <c r="J43" s="65"/>
      <c r="K43" s="57"/>
      <c r="L43" s="58" t="s">
        <v>710</v>
      </c>
      <c r="M43" s="53" t="s">
        <v>711</v>
      </c>
      <c r="N43" s="58" t="s">
        <v>712</v>
      </c>
      <c r="O43" s="48" t="s">
        <v>750</v>
      </c>
      <c r="P43" s="53" t="s">
        <v>750</v>
      </c>
      <c r="Q43" s="58"/>
      <c r="R43" s="58" t="s">
        <v>330</v>
      </c>
      <c r="S43" s="58" t="s">
        <v>248</v>
      </c>
      <c r="T43" s="48" t="s">
        <v>751</v>
      </c>
      <c r="U43" s="58" t="s">
        <v>248</v>
      </c>
      <c r="V43" s="58" t="s">
        <v>215</v>
      </c>
      <c r="W43" s="58" t="s">
        <v>141</v>
      </c>
      <c r="X43" s="58" t="s">
        <v>141</v>
      </c>
      <c r="Y43" s="58" t="s">
        <v>215</v>
      </c>
      <c r="Z43" s="58" t="s">
        <v>517</v>
      </c>
      <c r="AA43" s="48" t="s">
        <v>471</v>
      </c>
      <c r="AB43" s="58" t="s">
        <v>135</v>
      </c>
      <c r="AC43" s="71" t="n">
        <v>0</v>
      </c>
      <c r="AD43" s="87" t="n">
        <v>13</v>
      </c>
      <c r="AE43" s="48" t="n">
        <v>26</v>
      </c>
      <c r="AF43" s="59" t="n">
        <f aca="false">IF(SUM(AC43:AE43)&gt;0,IF(SUM(AC43:AE43)&lt;11,3,IF(SUM(AC43:AE43)&lt;31,5,IF(SUM(AC43:AE43)&lt;51,7,IF(SUM(AC43:AE43)&lt;101,10,INT(SUM(AC43:AE43)/10))))),0)</f>
        <v>7</v>
      </c>
      <c r="AG43" s="59" t="n">
        <f aca="false">SUM(AC43:AF43)</f>
        <v>46</v>
      </c>
      <c r="AH43" s="58" t="s">
        <v>326</v>
      </c>
      <c r="AI43" s="58" t="s">
        <v>215</v>
      </c>
      <c r="AJ43" s="58" t="s">
        <v>752</v>
      </c>
    </row>
    <row r="44" customFormat="false" ht="78.75" hidden="false" customHeight="false" outlineLevel="0" collapsed="false">
      <c r="A44" s="57" t="s">
        <v>131</v>
      </c>
      <c r="B44" s="53" t="s">
        <v>615</v>
      </c>
      <c r="C44" s="53" t="s">
        <v>135</v>
      </c>
      <c r="D44" s="57" t="s">
        <v>635</v>
      </c>
      <c r="E44" s="58" t="s">
        <v>636</v>
      </c>
      <c r="F44" s="58" t="s">
        <v>771</v>
      </c>
      <c r="G44" s="53" t="s">
        <v>135</v>
      </c>
      <c r="H44" s="53" t="s">
        <v>638</v>
      </c>
      <c r="I44" s="53" t="s">
        <v>135</v>
      </c>
      <c r="J44" s="65" t="s">
        <v>347</v>
      </c>
      <c r="K44" s="57" t="s">
        <v>137</v>
      </c>
      <c r="L44" s="58" t="s">
        <v>772</v>
      </c>
      <c r="M44" s="53" t="s">
        <v>356</v>
      </c>
      <c r="N44" s="58" t="s">
        <v>376</v>
      </c>
      <c r="O44" s="48" t="s">
        <v>338</v>
      </c>
      <c r="P44" s="53" t="s">
        <v>640</v>
      </c>
      <c r="Q44" s="58" t="s">
        <v>135</v>
      </c>
      <c r="R44" s="58" t="s">
        <v>330</v>
      </c>
      <c r="S44" s="58" t="s">
        <v>339</v>
      </c>
      <c r="T44" s="48" t="s">
        <v>516</v>
      </c>
      <c r="U44" s="58" t="s">
        <v>517</v>
      </c>
      <c r="V44" s="58" t="s">
        <v>179</v>
      </c>
      <c r="W44" s="58" t="s">
        <v>377</v>
      </c>
      <c r="X44" s="85" t="s">
        <v>141</v>
      </c>
      <c r="Y44" s="48" t="s">
        <v>179</v>
      </c>
      <c r="Z44" s="58" t="s">
        <v>135</v>
      </c>
      <c r="AA44" s="48" t="s">
        <v>471</v>
      </c>
      <c r="AB44" s="58" t="s">
        <v>135</v>
      </c>
      <c r="AC44" s="71" t="n">
        <v>3</v>
      </c>
      <c r="AD44" s="71" t="n">
        <v>1</v>
      </c>
      <c r="AE44" s="58" t="n">
        <f aca="false">1*AE6</f>
        <v>2</v>
      </c>
      <c r="AF44" s="59" t="n">
        <f aca="false">IF(SUM(AC44:AE44)&gt;0,IF(SUM(AC44:AE44)&lt;11,3,IF(SUM(AC44:AE44)&lt;31,5,IF(SUM(AC44:AE44)&lt;51,7,IF(SUM(AC44:AE44)&lt;101,10,INT(SUM(AC44:AE44)/10))))),0)</f>
        <v>3</v>
      </c>
      <c r="AG44" s="59" t="n">
        <f aca="false">SUM(AC44:AF44)</f>
        <v>9</v>
      </c>
      <c r="AH44" s="85"/>
      <c r="AI44" s="48" t="s">
        <v>215</v>
      </c>
      <c r="AJ44" s="58" t="s">
        <v>641</v>
      </c>
    </row>
    <row r="45" customFormat="false" ht="67.5" hidden="false" customHeight="false" outlineLevel="0" collapsed="false">
      <c r="A45" s="57" t="s">
        <v>131</v>
      </c>
      <c r="B45" s="53" t="s">
        <v>615</v>
      </c>
      <c r="C45" s="53" t="s">
        <v>135</v>
      </c>
      <c r="D45" s="57" t="s">
        <v>753</v>
      </c>
      <c r="E45" s="58" t="s">
        <v>754</v>
      </c>
      <c r="F45" s="58" t="s">
        <v>755</v>
      </c>
      <c r="G45" s="53" t="s">
        <v>756</v>
      </c>
      <c r="H45" s="53"/>
      <c r="I45" s="53" t="s">
        <v>135</v>
      </c>
      <c r="J45" s="65" t="s">
        <v>347</v>
      </c>
      <c r="K45" s="57" t="s">
        <v>757</v>
      </c>
      <c r="L45" s="58" t="s">
        <v>253</v>
      </c>
      <c r="M45" s="53" t="s">
        <v>356</v>
      </c>
      <c r="N45" s="58" t="s">
        <v>242</v>
      </c>
      <c r="O45" s="48" t="s">
        <v>758</v>
      </c>
      <c r="P45" s="53" t="s">
        <v>759</v>
      </c>
      <c r="Q45" s="58" t="s">
        <v>135</v>
      </c>
      <c r="R45" s="58" t="s">
        <v>330</v>
      </c>
      <c r="S45" s="58" t="s">
        <v>142</v>
      </c>
      <c r="T45" s="48" t="s">
        <v>516</v>
      </c>
      <c r="U45" s="58" t="s">
        <v>517</v>
      </c>
      <c r="V45" s="58" t="s">
        <v>179</v>
      </c>
      <c r="W45" s="58" t="s">
        <v>760</v>
      </c>
      <c r="X45" s="48" t="s">
        <v>761</v>
      </c>
      <c r="Y45" s="48" t="s">
        <v>179</v>
      </c>
      <c r="Z45" s="58" t="s">
        <v>135</v>
      </c>
      <c r="AA45" s="48" t="s">
        <v>471</v>
      </c>
      <c r="AB45" s="58" t="s">
        <v>135</v>
      </c>
      <c r="AC45" s="71" t="n">
        <v>0</v>
      </c>
      <c r="AD45" s="71" t="n">
        <v>2</v>
      </c>
      <c r="AE45" s="58" t="n">
        <v>4</v>
      </c>
      <c r="AF45" s="59" t="n">
        <f aca="false">IF(SUM(AC45:AE45)&gt;0,IF(SUM(AC45:AE45)&lt;11,3,IF(SUM(AC45:AE45)&lt;31,5,IF(SUM(AC45:AE45)&lt;51,7,IF(SUM(AC45:AE45)&lt;101,10,INT(SUM(AC45:AE45)/10))))),0)</f>
        <v>3</v>
      </c>
      <c r="AG45" s="59" t="n">
        <f aca="false">SUM(AC45:AF45)</f>
        <v>9</v>
      </c>
      <c r="AH45" s="85"/>
      <c r="AI45" s="48" t="s">
        <v>179</v>
      </c>
      <c r="AJ45" s="58"/>
    </row>
    <row r="46" customFormat="false" ht="12.75" hidden="false" customHeight="true" outlineLevel="0" collapsed="false">
      <c r="A46" s="56" t="s">
        <v>115</v>
      </c>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row>
    <row r="47" customFormat="false" ht="33.75" hidden="false" customHeight="false" outlineLevel="0" collapsed="false">
      <c r="A47" s="57" t="s">
        <v>278</v>
      </c>
      <c r="B47" s="57" t="s">
        <v>400</v>
      </c>
      <c r="C47" s="53" t="s">
        <v>135</v>
      </c>
      <c r="D47" s="57" t="s">
        <v>279</v>
      </c>
      <c r="E47" s="58" t="s">
        <v>642</v>
      </c>
      <c r="F47" s="58" t="s">
        <v>441</v>
      </c>
      <c r="G47" s="53" t="s">
        <v>281</v>
      </c>
      <c r="H47" s="53" t="s">
        <v>282</v>
      </c>
      <c r="I47" s="53" t="s">
        <v>442</v>
      </c>
      <c r="J47" s="57" t="s">
        <v>402</v>
      </c>
      <c r="K47" s="53" t="s">
        <v>402</v>
      </c>
      <c r="L47" s="57" t="s">
        <v>284</v>
      </c>
      <c r="M47" s="53" t="s">
        <v>643</v>
      </c>
      <c r="N47" s="58" t="s">
        <v>403</v>
      </c>
      <c r="O47" s="48" t="s">
        <v>404</v>
      </c>
      <c r="P47" s="58" t="s">
        <v>405</v>
      </c>
      <c r="Q47" s="58" t="s">
        <v>135</v>
      </c>
      <c r="R47" s="58" t="s">
        <v>330</v>
      </c>
      <c r="S47" s="58" t="s">
        <v>286</v>
      </c>
      <c r="T47" s="48" t="s">
        <v>516</v>
      </c>
      <c r="U47" s="58" t="s">
        <v>517</v>
      </c>
      <c r="V47" s="58" t="s">
        <v>135</v>
      </c>
      <c r="W47" s="58" t="s">
        <v>135</v>
      </c>
      <c r="X47" s="58" t="s">
        <v>135</v>
      </c>
      <c r="Y47" s="58" t="s">
        <v>135</v>
      </c>
      <c r="Z47" s="58" t="s">
        <v>135</v>
      </c>
      <c r="AA47" s="58" t="s">
        <v>406</v>
      </c>
      <c r="AB47" s="58" t="s">
        <v>135</v>
      </c>
      <c r="AC47" s="71" t="n">
        <v>0</v>
      </c>
      <c r="AD47" s="59" t="n">
        <v>16</v>
      </c>
      <c r="AE47" s="59" t="n">
        <v>32</v>
      </c>
      <c r="AF47" s="59" t="n">
        <f aca="false">IF(SUM(AC47:AE47)&gt;0,IF(SUM(AC47:AE47)&lt;11,3,IF(SUM(AC47:AE47)&lt;31,5,IF(SUM(AC47:AE47)&lt;51,7,IF(SUM(AC47:AE47)&lt;101,10,INT(SUM(AC47:AE47)/10))))),0)</f>
        <v>7</v>
      </c>
      <c r="AG47" s="59" t="n">
        <f aca="false">SUM(AC47:AF47)</f>
        <v>55</v>
      </c>
      <c r="AH47" s="58" t="s">
        <v>287</v>
      </c>
      <c r="AI47" s="58" t="s">
        <v>179</v>
      </c>
      <c r="AJ47" s="58" t="s">
        <v>288</v>
      </c>
    </row>
    <row r="48" customFormat="false" ht="33.75" hidden="false" customHeight="false" outlineLevel="0" collapsed="false">
      <c r="A48" s="57" t="s">
        <v>278</v>
      </c>
      <c r="B48" s="57" t="s">
        <v>400</v>
      </c>
      <c r="C48" s="53" t="s">
        <v>135</v>
      </c>
      <c r="D48" s="57" t="s">
        <v>289</v>
      </c>
      <c r="E48" s="58" t="s">
        <v>642</v>
      </c>
      <c r="F48" s="58" t="s">
        <v>444</v>
      </c>
      <c r="G48" s="53" t="s">
        <v>290</v>
      </c>
      <c r="H48" s="53" t="s">
        <v>282</v>
      </c>
      <c r="I48" s="53" t="s">
        <v>442</v>
      </c>
      <c r="J48" s="57" t="s">
        <v>402</v>
      </c>
      <c r="K48" s="53" t="s">
        <v>402</v>
      </c>
      <c r="L48" s="57" t="s">
        <v>284</v>
      </c>
      <c r="M48" s="53" t="s">
        <v>643</v>
      </c>
      <c r="N48" s="58" t="s">
        <v>403</v>
      </c>
      <c r="O48" s="48" t="s">
        <v>404</v>
      </c>
      <c r="P48" s="58" t="s">
        <v>405</v>
      </c>
      <c r="Q48" s="58" t="s">
        <v>135</v>
      </c>
      <c r="R48" s="58" t="s">
        <v>330</v>
      </c>
      <c r="S48" s="58" t="s">
        <v>286</v>
      </c>
      <c r="T48" s="48" t="s">
        <v>516</v>
      </c>
      <c r="U48" s="58" t="s">
        <v>517</v>
      </c>
      <c r="V48" s="58" t="s">
        <v>135</v>
      </c>
      <c r="W48" s="58" t="s">
        <v>135</v>
      </c>
      <c r="X48" s="58" t="s">
        <v>135</v>
      </c>
      <c r="Y48" s="58" t="s">
        <v>135</v>
      </c>
      <c r="Z48" s="58" t="s">
        <v>135</v>
      </c>
      <c r="AA48" s="58" t="s">
        <v>406</v>
      </c>
      <c r="AB48" s="58" t="s">
        <v>135</v>
      </c>
      <c r="AC48" s="71" t="n">
        <v>0</v>
      </c>
      <c r="AD48" s="59" t="n">
        <v>12</v>
      </c>
      <c r="AE48" s="59" t="n">
        <v>24</v>
      </c>
      <c r="AF48" s="59" t="n">
        <f aca="false">IF(SUM(AC48:AE48)&gt;0,IF(SUM(AC48:AE48)&lt;11,3,IF(SUM(AC48:AE48)&lt;31,5,IF(SUM(AC48:AE48)&lt;51,7,IF(SUM(AC48:AE48)&lt;101,10,INT(SUM(AC48:AE48)/10))))),0)</f>
        <v>7</v>
      </c>
      <c r="AG48" s="59" t="n">
        <f aca="false">SUM(AC48:AF48)</f>
        <v>43</v>
      </c>
      <c r="AH48" s="58" t="s">
        <v>287</v>
      </c>
      <c r="AI48" s="58" t="s">
        <v>179</v>
      </c>
      <c r="AJ48" s="58" t="s">
        <v>288</v>
      </c>
    </row>
    <row r="49" customFormat="false" ht="33.75" hidden="false" customHeight="false" outlineLevel="0" collapsed="false">
      <c r="A49" s="57" t="s">
        <v>278</v>
      </c>
      <c r="B49" s="57" t="s">
        <v>400</v>
      </c>
      <c r="C49" s="53" t="s">
        <v>135</v>
      </c>
      <c r="D49" s="57" t="s">
        <v>291</v>
      </c>
      <c r="E49" s="58" t="s">
        <v>642</v>
      </c>
      <c r="F49" s="58" t="s">
        <v>445</v>
      </c>
      <c r="G49" s="53" t="s">
        <v>292</v>
      </c>
      <c r="H49" s="53" t="s">
        <v>282</v>
      </c>
      <c r="I49" s="53" t="s">
        <v>442</v>
      </c>
      <c r="J49" s="57" t="s">
        <v>402</v>
      </c>
      <c r="K49" s="53" t="s">
        <v>402</v>
      </c>
      <c r="L49" s="57" t="s">
        <v>284</v>
      </c>
      <c r="M49" s="53" t="s">
        <v>643</v>
      </c>
      <c r="N49" s="58" t="s">
        <v>403</v>
      </c>
      <c r="O49" s="48" t="s">
        <v>404</v>
      </c>
      <c r="P49" s="58" t="s">
        <v>405</v>
      </c>
      <c r="Q49" s="58" t="s">
        <v>135</v>
      </c>
      <c r="R49" s="58" t="s">
        <v>330</v>
      </c>
      <c r="S49" s="58" t="s">
        <v>286</v>
      </c>
      <c r="T49" s="48" t="s">
        <v>516</v>
      </c>
      <c r="U49" s="58" t="s">
        <v>517</v>
      </c>
      <c r="V49" s="58" t="s">
        <v>135</v>
      </c>
      <c r="W49" s="58" t="s">
        <v>135</v>
      </c>
      <c r="X49" s="58" t="s">
        <v>135</v>
      </c>
      <c r="Y49" s="58" t="s">
        <v>135</v>
      </c>
      <c r="Z49" s="58" t="s">
        <v>135</v>
      </c>
      <c r="AA49" s="58" t="s">
        <v>406</v>
      </c>
      <c r="AB49" s="58" t="s">
        <v>135</v>
      </c>
      <c r="AC49" s="71" t="n">
        <v>0</v>
      </c>
      <c r="AD49" s="59" t="n">
        <v>49</v>
      </c>
      <c r="AE49" s="59" t="n">
        <v>98</v>
      </c>
      <c r="AF49" s="59" t="n">
        <f aca="false">IF(SUM(AC49:AE49)&gt;0,IF(SUM(AC49:AE49)&lt;11,3,IF(SUM(AC49:AE49)&lt;31,5,IF(SUM(AC49:AE49)&lt;51,7,IF(SUM(AC49:AE49)&lt;101,10,INT(SUM(AC49:AE49)/10))))),0)</f>
        <v>14</v>
      </c>
      <c r="AG49" s="59" t="n">
        <f aca="false">SUM(AC49:AF49)</f>
        <v>161</v>
      </c>
      <c r="AH49" s="58" t="s">
        <v>287</v>
      </c>
      <c r="AI49" s="58" t="s">
        <v>179</v>
      </c>
      <c r="AJ49" s="58" t="s">
        <v>288</v>
      </c>
    </row>
    <row r="50" customFormat="false" ht="33.75" hidden="false" customHeight="false" outlineLevel="0" collapsed="false">
      <c r="A50" s="57" t="s">
        <v>278</v>
      </c>
      <c r="B50" s="57" t="s">
        <v>400</v>
      </c>
      <c r="C50" s="53" t="s">
        <v>135</v>
      </c>
      <c r="D50" s="57" t="s">
        <v>293</v>
      </c>
      <c r="E50" s="58" t="s">
        <v>642</v>
      </c>
      <c r="F50" s="58" t="s">
        <v>446</v>
      </c>
      <c r="G50" s="53" t="s">
        <v>294</v>
      </c>
      <c r="H50" s="53" t="s">
        <v>282</v>
      </c>
      <c r="I50" s="53" t="s">
        <v>442</v>
      </c>
      <c r="J50" s="57" t="s">
        <v>402</v>
      </c>
      <c r="K50" s="53" t="s">
        <v>402</v>
      </c>
      <c r="L50" s="57" t="s">
        <v>284</v>
      </c>
      <c r="M50" s="53" t="s">
        <v>643</v>
      </c>
      <c r="N50" s="58" t="s">
        <v>403</v>
      </c>
      <c r="O50" s="48" t="s">
        <v>404</v>
      </c>
      <c r="P50" s="58" t="s">
        <v>405</v>
      </c>
      <c r="Q50" s="58" t="s">
        <v>135</v>
      </c>
      <c r="R50" s="58" t="s">
        <v>330</v>
      </c>
      <c r="S50" s="58" t="s">
        <v>286</v>
      </c>
      <c r="T50" s="48" t="s">
        <v>516</v>
      </c>
      <c r="U50" s="58" t="s">
        <v>517</v>
      </c>
      <c r="V50" s="58" t="s">
        <v>135</v>
      </c>
      <c r="W50" s="58" t="s">
        <v>135</v>
      </c>
      <c r="X50" s="58" t="s">
        <v>135</v>
      </c>
      <c r="Y50" s="58" t="s">
        <v>135</v>
      </c>
      <c r="Z50" s="58" t="s">
        <v>135</v>
      </c>
      <c r="AA50" s="58" t="s">
        <v>406</v>
      </c>
      <c r="AB50" s="58" t="s">
        <v>135</v>
      </c>
      <c r="AC50" s="71" t="n">
        <v>0</v>
      </c>
      <c r="AD50" s="59" t="n">
        <v>23</v>
      </c>
      <c r="AE50" s="59" t="n">
        <v>46</v>
      </c>
      <c r="AF50" s="59" t="n">
        <f aca="false">IF(SUM(AC50:AE50)&gt;0,IF(SUM(AC50:AE50)&lt;11,3,IF(SUM(AC50:AE50)&lt;31,5,IF(SUM(AC50:AE50)&lt;51,7,IF(SUM(AC50:AE50)&lt;101,10,INT(SUM(AC50:AE50)/10))))),0)</f>
        <v>10</v>
      </c>
      <c r="AG50" s="59" t="n">
        <f aca="false">SUM(AC50:AF50)</f>
        <v>79</v>
      </c>
      <c r="AH50" s="58" t="s">
        <v>287</v>
      </c>
      <c r="AI50" s="58" t="s">
        <v>179</v>
      </c>
      <c r="AJ50" s="58" t="s">
        <v>288</v>
      </c>
    </row>
    <row r="51" customFormat="false" ht="33.75" hidden="false" customHeight="false" outlineLevel="0" collapsed="false">
      <c r="A51" s="57" t="s">
        <v>278</v>
      </c>
      <c r="B51" s="57" t="s">
        <v>400</v>
      </c>
      <c r="C51" s="53" t="s">
        <v>135</v>
      </c>
      <c r="D51" s="57" t="s">
        <v>295</v>
      </c>
      <c r="E51" s="58" t="s">
        <v>642</v>
      </c>
      <c r="F51" s="58" t="s">
        <v>447</v>
      </c>
      <c r="G51" s="53" t="s">
        <v>296</v>
      </c>
      <c r="H51" s="53" t="s">
        <v>282</v>
      </c>
      <c r="I51" s="53" t="s">
        <v>442</v>
      </c>
      <c r="J51" s="57" t="s">
        <v>402</v>
      </c>
      <c r="K51" s="53" t="s">
        <v>402</v>
      </c>
      <c r="L51" s="57" t="s">
        <v>284</v>
      </c>
      <c r="M51" s="53" t="s">
        <v>643</v>
      </c>
      <c r="N51" s="58" t="s">
        <v>403</v>
      </c>
      <c r="O51" s="48" t="s">
        <v>404</v>
      </c>
      <c r="P51" s="58" t="s">
        <v>405</v>
      </c>
      <c r="Q51" s="58" t="s">
        <v>135</v>
      </c>
      <c r="R51" s="58" t="s">
        <v>330</v>
      </c>
      <c r="S51" s="58" t="s">
        <v>286</v>
      </c>
      <c r="T51" s="48" t="s">
        <v>516</v>
      </c>
      <c r="U51" s="58" t="s">
        <v>517</v>
      </c>
      <c r="V51" s="58" t="s">
        <v>135</v>
      </c>
      <c r="W51" s="58" t="s">
        <v>135</v>
      </c>
      <c r="X51" s="58" t="s">
        <v>135</v>
      </c>
      <c r="Y51" s="58" t="s">
        <v>135</v>
      </c>
      <c r="Z51" s="58" t="s">
        <v>135</v>
      </c>
      <c r="AA51" s="58" t="s">
        <v>406</v>
      </c>
      <c r="AB51" s="58" t="s">
        <v>135</v>
      </c>
      <c r="AC51" s="71" t="n">
        <v>0</v>
      </c>
      <c r="AD51" s="59" t="n">
        <f aca="false">16*AD6</f>
        <v>16</v>
      </c>
      <c r="AE51" s="59" t="n">
        <f aca="false">16*AE6</f>
        <v>32</v>
      </c>
      <c r="AF51" s="59" t="n">
        <f aca="false">IF(SUM(AC51:AE51)&gt;0,IF(SUM(AC51:AE51)&lt;11,3,IF(SUM(AC51:AE51)&lt;31,5,IF(SUM(AC51:AE51)&lt;51,7,IF(SUM(AC51:AE51)&lt;101,10,INT(SUM(AC51:AE51)/10))))),0)</f>
        <v>7</v>
      </c>
      <c r="AG51" s="59" t="n">
        <f aca="false">SUM(AC51:AF51)</f>
        <v>55</v>
      </c>
      <c r="AH51" s="58" t="s">
        <v>287</v>
      </c>
      <c r="AI51" s="58" t="s">
        <v>179</v>
      </c>
      <c r="AJ51" s="58" t="s">
        <v>288</v>
      </c>
    </row>
    <row r="52" customFormat="false" ht="33.75" hidden="false" customHeight="false" outlineLevel="0" collapsed="false">
      <c r="A52" s="57" t="s">
        <v>278</v>
      </c>
      <c r="B52" s="57" t="s">
        <v>400</v>
      </c>
      <c r="C52" s="53" t="s">
        <v>135</v>
      </c>
      <c r="D52" s="57" t="s">
        <v>297</v>
      </c>
      <c r="E52" s="58" t="s">
        <v>642</v>
      </c>
      <c r="F52" s="58" t="s">
        <v>448</v>
      </c>
      <c r="G52" s="53" t="s">
        <v>298</v>
      </c>
      <c r="H52" s="53" t="s">
        <v>282</v>
      </c>
      <c r="I52" s="53" t="s">
        <v>442</v>
      </c>
      <c r="J52" s="57" t="s">
        <v>402</v>
      </c>
      <c r="K52" s="53" t="s">
        <v>402</v>
      </c>
      <c r="L52" s="57" t="s">
        <v>284</v>
      </c>
      <c r="M52" s="53" t="s">
        <v>643</v>
      </c>
      <c r="N52" s="58" t="s">
        <v>403</v>
      </c>
      <c r="O52" s="48" t="s">
        <v>404</v>
      </c>
      <c r="P52" s="58" t="s">
        <v>405</v>
      </c>
      <c r="Q52" s="58" t="s">
        <v>135</v>
      </c>
      <c r="R52" s="58" t="s">
        <v>330</v>
      </c>
      <c r="S52" s="58" t="s">
        <v>286</v>
      </c>
      <c r="T52" s="48" t="s">
        <v>516</v>
      </c>
      <c r="U52" s="58" t="s">
        <v>517</v>
      </c>
      <c r="V52" s="58" t="s">
        <v>135</v>
      </c>
      <c r="W52" s="58" t="s">
        <v>135</v>
      </c>
      <c r="X52" s="58" t="s">
        <v>135</v>
      </c>
      <c r="Y52" s="58" t="s">
        <v>135</v>
      </c>
      <c r="Z52" s="58" t="s">
        <v>135</v>
      </c>
      <c r="AA52" s="58" t="s">
        <v>406</v>
      </c>
      <c r="AB52" s="58" t="s">
        <v>135</v>
      </c>
      <c r="AC52" s="71" t="n">
        <v>0</v>
      </c>
      <c r="AD52" s="59" t="n">
        <v>38</v>
      </c>
      <c r="AE52" s="59" t="n">
        <v>76</v>
      </c>
      <c r="AF52" s="59" t="n">
        <f aca="false">IF(SUM(AC52:AE52)&gt;0,IF(SUM(AC52:AE52)&lt;11,3,IF(SUM(AC52:AE52)&lt;31,5,IF(SUM(AC52:AE52)&lt;51,7,IF(SUM(AC52:AE52)&lt;101,10,INT(SUM(AC52:AE52)/10))))),0)</f>
        <v>11</v>
      </c>
      <c r="AG52" s="59" t="n">
        <f aca="false">SUM(AC52:AF52)</f>
        <v>125</v>
      </c>
      <c r="AH52" s="58" t="s">
        <v>287</v>
      </c>
      <c r="AI52" s="58" t="s">
        <v>179</v>
      </c>
      <c r="AJ52" s="58" t="s">
        <v>288</v>
      </c>
    </row>
    <row r="53" customFormat="false" ht="22.5" hidden="false" customHeight="false" outlineLevel="0" collapsed="false">
      <c r="A53" s="57" t="s">
        <v>278</v>
      </c>
      <c r="B53" s="57" t="s">
        <v>400</v>
      </c>
      <c r="C53" s="53" t="s">
        <v>135</v>
      </c>
      <c r="D53" s="57" t="s">
        <v>302</v>
      </c>
      <c r="E53" s="58" t="s">
        <v>713</v>
      </c>
      <c r="F53" s="58" t="s">
        <v>714</v>
      </c>
      <c r="G53" s="53" t="n">
        <v>100</v>
      </c>
      <c r="H53" s="53" t="s">
        <v>715</v>
      </c>
      <c r="I53" s="53" t="s">
        <v>716</v>
      </c>
      <c r="J53" s="57" t="s">
        <v>402</v>
      </c>
      <c r="K53" s="53" t="s">
        <v>402</v>
      </c>
      <c r="L53" s="57" t="s">
        <v>669</v>
      </c>
      <c r="M53" s="53" t="s">
        <v>643</v>
      </c>
      <c r="N53" s="58" t="s">
        <v>403</v>
      </c>
      <c r="O53" s="48" t="s">
        <v>404</v>
      </c>
      <c r="P53" s="58" t="s">
        <v>717</v>
      </c>
      <c r="Q53" s="58" t="s">
        <v>135</v>
      </c>
      <c r="R53" s="58" t="s">
        <v>330</v>
      </c>
      <c r="S53" s="58" t="s">
        <v>286</v>
      </c>
      <c r="T53" s="48" t="s">
        <v>516</v>
      </c>
      <c r="U53" s="58" t="s">
        <v>517</v>
      </c>
      <c r="V53" s="58" t="s">
        <v>135</v>
      </c>
      <c r="W53" s="58" t="s">
        <v>135</v>
      </c>
      <c r="X53" s="58" t="s">
        <v>135</v>
      </c>
      <c r="Y53" s="58" t="s">
        <v>135</v>
      </c>
      <c r="Z53" s="58" t="s">
        <v>135</v>
      </c>
      <c r="AA53" s="58" t="s">
        <v>406</v>
      </c>
      <c r="AB53" s="58" t="s">
        <v>135</v>
      </c>
      <c r="AC53" s="71" t="n">
        <v>0</v>
      </c>
      <c r="AD53" s="59" t="n">
        <f aca="false">8*AD6</f>
        <v>8</v>
      </c>
      <c r="AE53" s="59" t="n">
        <f aca="false">8*AE6</f>
        <v>16</v>
      </c>
      <c r="AF53" s="59" t="n">
        <f aca="false">IF(SUM(AC53:AE53)&gt;0,IF(SUM(AC53:AE53)&lt;11,3,IF(SUM(AC53:AE53)&lt;31,5,IF(SUM(AC53:AE53)&lt;51,7,IF(SUM(AC53:AE53)&lt;101,10,INT(SUM(AC53:AE53)/10))))),0)</f>
        <v>5</v>
      </c>
      <c r="AG53" s="59" t="n">
        <f aca="false">SUM(AC53:AF53)</f>
        <v>29</v>
      </c>
      <c r="AH53" s="58" t="s">
        <v>287</v>
      </c>
      <c r="AI53" s="58" t="s">
        <v>179</v>
      </c>
      <c r="AJ53" s="58" t="s">
        <v>288</v>
      </c>
    </row>
    <row r="54" customFormat="false" ht="22.5" hidden="false" customHeight="false" outlineLevel="0" collapsed="false">
      <c r="A54" s="57" t="s">
        <v>278</v>
      </c>
      <c r="B54" s="57" t="s">
        <v>400</v>
      </c>
      <c r="C54" s="53" t="s">
        <v>135</v>
      </c>
      <c r="D54" s="57" t="s">
        <v>718</v>
      </c>
      <c r="E54" s="58" t="s">
        <v>713</v>
      </c>
      <c r="F54" s="58" t="s">
        <v>719</v>
      </c>
      <c r="G54" s="53" t="s">
        <v>278</v>
      </c>
      <c r="H54" s="53" t="s">
        <v>715</v>
      </c>
      <c r="I54" s="53" t="s">
        <v>716</v>
      </c>
      <c r="J54" s="57" t="s">
        <v>402</v>
      </c>
      <c r="K54" s="53" t="s">
        <v>402</v>
      </c>
      <c r="L54" s="57" t="s">
        <v>669</v>
      </c>
      <c r="M54" s="53" t="s">
        <v>643</v>
      </c>
      <c r="N54" s="58" t="s">
        <v>403</v>
      </c>
      <c r="O54" s="48" t="s">
        <v>404</v>
      </c>
      <c r="P54" s="58" t="s">
        <v>717</v>
      </c>
      <c r="Q54" s="58" t="s">
        <v>135</v>
      </c>
      <c r="R54" s="58" t="s">
        <v>330</v>
      </c>
      <c r="S54" s="58" t="s">
        <v>286</v>
      </c>
      <c r="T54" s="48" t="s">
        <v>516</v>
      </c>
      <c r="U54" s="58" t="s">
        <v>517</v>
      </c>
      <c r="V54" s="58" t="s">
        <v>135</v>
      </c>
      <c r="W54" s="58" t="s">
        <v>135</v>
      </c>
      <c r="X54" s="58" t="s">
        <v>135</v>
      </c>
      <c r="Y54" s="58" t="s">
        <v>135</v>
      </c>
      <c r="Z54" s="58" t="s">
        <v>135</v>
      </c>
      <c r="AA54" s="58"/>
      <c r="AB54" s="58" t="s">
        <v>135</v>
      </c>
      <c r="AC54" s="71" t="n">
        <v>0</v>
      </c>
      <c r="AD54" s="59" t="n">
        <f aca="false">9*AD6</f>
        <v>9</v>
      </c>
      <c r="AE54" s="59" t="n">
        <f aca="false">9*AE6</f>
        <v>18</v>
      </c>
      <c r="AF54" s="59" t="n">
        <f aca="false">IF(SUM(AC54:AE54)&gt;0,IF(SUM(AC54:AE54)&lt;11,3,IF(SUM(AC54:AE54)&lt;31,5,IF(SUM(AC54:AE54)&lt;51,7,IF(SUM(AC54:AE54)&lt;101,10,INT(SUM(AC54:AE54)/10))))),0)</f>
        <v>5</v>
      </c>
      <c r="AG54" s="59" t="n">
        <f aca="false">SUM(AC54:AF54)</f>
        <v>32</v>
      </c>
      <c r="AH54" s="58" t="s">
        <v>141</v>
      </c>
      <c r="AI54" s="58" t="s">
        <v>179</v>
      </c>
      <c r="AJ54" s="58"/>
    </row>
    <row r="55" s="50" customFormat="true" ht="33.75" hidden="false" customHeight="false" outlineLevel="0" collapsed="false">
      <c r="A55" s="53" t="s">
        <v>278</v>
      </c>
      <c r="B55" s="53" t="s">
        <v>400</v>
      </c>
      <c r="C55" s="53" t="s">
        <v>135</v>
      </c>
      <c r="D55" s="53" t="s">
        <v>773</v>
      </c>
      <c r="E55" s="48" t="s">
        <v>642</v>
      </c>
      <c r="F55" s="48" t="s">
        <v>774</v>
      </c>
      <c r="G55" s="53" t="s">
        <v>775</v>
      </c>
      <c r="H55" s="53" t="s">
        <v>282</v>
      </c>
      <c r="I55" s="53" t="s">
        <v>442</v>
      </c>
      <c r="J55" s="53" t="s">
        <v>402</v>
      </c>
      <c r="K55" s="53" t="s">
        <v>402</v>
      </c>
      <c r="L55" s="53" t="s">
        <v>284</v>
      </c>
      <c r="M55" s="53" t="s">
        <v>643</v>
      </c>
      <c r="N55" s="48" t="s">
        <v>403</v>
      </c>
      <c r="O55" s="48" t="s">
        <v>404</v>
      </c>
      <c r="P55" s="48" t="s">
        <v>405</v>
      </c>
      <c r="Q55" s="48" t="s">
        <v>135</v>
      </c>
      <c r="R55" s="48" t="s">
        <v>330</v>
      </c>
      <c r="S55" s="48" t="s">
        <v>286</v>
      </c>
      <c r="T55" s="48" t="s">
        <v>516</v>
      </c>
      <c r="U55" s="48" t="s">
        <v>517</v>
      </c>
      <c r="V55" s="48" t="s">
        <v>135</v>
      </c>
      <c r="W55" s="48" t="s">
        <v>135</v>
      </c>
      <c r="X55" s="48" t="s">
        <v>135</v>
      </c>
      <c r="Y55" s="48" t="s">
        <v>135</v>
      </c>
      <c r="Z55" s="48" t="s">
        <v>135</v>
      </c>
      <c r="AA55" s="48" t="s">
        <v>406</v>
      </c>
      <c r="AB55" s="48" t="s">
        <v>135</v>
      </c>
      <c r="AC55" s="87" t="n">
        <v>0</v>
      </c>
      <c r="AD55" s="59" t="n">
        <v>1</v>
      </c>
      <c r="AE55" s="59" t="n">
        <v>2</v>
      </c>
      <c r="AF55" s="59" t="n">
        <f aca="false">IF(SUM(AC55:AE55)&gt;0,IF(SUM(AC55:AE55)&lt;11,3,IF(SUM(AC55:AE55)&lt;31,5,IF(SUM(AC55:AE55)&lt;51,7,IF(SUM(AC55:AE55)&lt;101,10,INT(SUM(AC55:AE55)/10))))),0)</f>
        <v>3</v>
      </c>
      <c r="AG55" s="59" t="n">
        <f aca="false">SUM(AC55:AF55)</f>
        <v>6</v>
      </c>
      <c r="AH55" s="48" t="s">
        <v>141</v>
      </c>
      <c r="AI55" s="48" t="s">
        <v>179</v>
      </c>
      <c r="AJ55" s="48" t="s">
        <v>776</v>
      </c>
      <c r="AK55" s="105"/>
    </row>
    <row r="56" s="50" customFormat="true" ht="33.75" hidden="false" customHeight="false" outlineLevel="0" collapsed="false">
      <c r="A56" s="53" t="s">
        <v>278</v>
      </c>
      <c r="B56" s="53" t="s">
        <v>400</v>
      </c>
      <c r="C56" s="53" t="s">
        <v>135</v>
      </c>
      <c r="D56" s="53" t="s">
        <v>777</v>
      </c>
      <c r="E56" s="48" t="s">
        <v>642</v>
      </c>
      <c r="F56" s="48" t="s">
        <v>778</v>
      </c>
      <c r="G56" s="53" t="s">
        <v>779</v>
      </c>
      <c r="H56" s="53" t="s">
        <v>282</v>
      </c>
      <c r="I56" s="53" t="s">
        <v>442</v>
      </c>
      <c r="J56" s="53" t="s">
        <v>402</v>
      </c>
      <c r="K56" s="53" t="s">
        <v>402</v>
      </c>
      <c r="L56" s="53" t="s">
        <v>284</v>
      </c>
      <c r="M56" s="53" t="s">
        <v>643</v>
      </c>
      <c r="N56" s="48" t="s">
        <v>403</v>
      </c>
      <c r="O56" s="48" t="s">
        <v>404</v>
      </c>
      <c r="P56" s="48" t="s">
        <v>405</v>
      </c>
      <c r="Q56" s="48" t="s">
        <v>135</v>
      </c>
      <c r="R56" s="48" t="s">
        <v>330</v>
      </c>
      <c r="S56" s="48" t="s">
        <v>286</v>
      </c>
      <c r="T56" s="48" t="s">
        <v>516</v>
      </c>
      <c r="U56" s="48" t="s">
        <v>517</v>
      </c>
      <c r="V56" s="48" t="s">
        <v>135</v>
      </c>
      <c r="W56" s="48" t="s">
        <v>135</v>
      </c>
      <c r="X56" s="48" t="s">
        <v>135</v>
      </c>
      <c r="Y56" s="48" t="s">
        <v>135</v>
      </c>
      <c r="Z56" s="48" t="s">
        <v>135</v>
      </c>
      <c r="AA56" s="48" t="s">
        <v>406</v>
      </c>
      <c r="AB56" s="48" t="s">
        <v>135</v>
      </c>
      <c r="AC56" s="87" t="n">
        <v>0</v>
      </c>
      <c r="AD56" s="59" t="n">
        <v>1</v>
      </c>
      <c r="AE56" s="59" t="n">
        <v>2</v>
      </c>
      <c r="AF56" s="59" t="n">
        <f aca="false">IF(SUM(AC56:AE56)&gt;0,IF(SUM(AC56:AE56)&lt;11,3,IF(SUM(AC56:AE56)&lt;31,5,IF(SUM(AC56:AE56)&lt;51,7,IF(SUM(AC56:AE56)&lt;101,10,INT(SUM(AC56:AE56)/10))))),0)</f>
        <v>3</v>
      </c>
      <c r="AG56" s="59" t="n">
        <f aca="false">SUM(AC56:AF56)</f>
        <v>6</v>
      </c>
      <c r="AH56" s="48" t="s">
        <v>141</v>
      </c>
      <c r="AI56" s="48" t="s">
        <v>179</v>
      </c>
      <c r="AJ56" s="48" t="s">
        <v>776</v>
      </c>
      <c r="AK56" s="105"/>
    </row>
    <row r="57" s="50" customFormat="true" ht="33.75" hidden="false" customHeight="false" outlineLevel="0" collapsed="false">
      <c r="A57" s="53" t="s">
        <v>278</v>
      </c>
      <c r="B57" s="53" t="s">
        <v>400</v>
      </c>
      <c r="C57" s="53" t="s">
        <v>135</v>
      </c>
      <c r="D57" s="53" t="s">
        <v>780</v>
      </c>
      <c r="E57" s="48" t="s">
        <v>642</v>
      </c>
      <c r="F57" s="48" t="s">
        <v>781</v>
      </c>
      <c r="G57" s="53" t="s">
        <v>782</v>
      </c>
      <c r="H57" s="53" t="s">
        <v>282</v>
      </c>
      <c r="I57" s="53" t="s">
        <v>442</v>
      </c>
      <c r="J57" s="53" t="s">
        <v>402</v>
      </c>
      <c r="K57" s="53" t="s">
        <v>402</v>
      </c>
      <c r="L57" s="53" t="s">
        <v>284</v>
      </c>
      <c r="M57" s="53" t="s">
        <v>643</v>
      </c>
      <c r="N57" s="48" t="s">
        <v>403</v>
      </c>
      <c r="O57" s="48" t="s">
        <v>404</v>
      </c>
      <c r="P57" s="48" t="s">
        <v>405</v>
      </c>
      <c r="Q57" s="48" t="s">
        <v>135</v>
      </c>
      <c r="R57" s="48" t="s">
        <v>330</v>
      </c>
      <c r="S57" s="48" t="s">
        <v>286</v>
      </c>
      <c r="T57" s="48" t="s">
        <v>516</v>
      </c>
      <c r="U57" s="48" t="s">
        <v>517</v>
      </c>
      <c r="V57" s="48" t="s">
        <v>135</v>
      </c>
      <c r="W57" s="48" t="s">
        <v>135</v>
      </c>
      <c r="X57" s="48" t="s">
        <v>135</v>
      </c>
      <c r="Y57" s="48" t="s">
        <v>135</v>
      </c>
      <c r="Z57" s="48" t="s">
        <v>135</v>
      </c>
      <c r="AA57" s="48" t="s">
        <v>406</v>
      </c>
      <c r="AB57" s="48" t="s">
        <v>135</v>
      </c>
      <c r="AC57" s="87" t="n">
        <v>0</v>
      </c>
      <c r="AD57" s="59" t="n">
        <v>8</v>
      </c>
      <c r="AE57" s="59" t="n">
        <v>16</v>
      </c>
      <c r="AF57" s="59" t="n">
        <f aca="false">IF(SUM(AC57:AE57)&gt;0,IF(SUM(AC57:AE57)&lt;11,3,IF(SUM(AC57:AE57)&lt;31,5,IF(SUM(AC57:AE57)&lt;51,7,IF(SUM(AC57:AE57)&lt;101,10,INT(SUM(AC57:AE57)/10))))),0)</f>
        <v>5</v>
      </c>
      <c r="AG57" s="59" t="n">
        <f aca="false">SUM(AC57:AF57)</f>
        <v>29</v>
      </c>
      <c r="AH57" s="48" t="s">
        <v>141</v>
      </c>
      <c r="AI57" s="48" t="s">
        <v>179</v>
      </c>
      <c r="AJ57" s="48" t="s">
        <v>783</v>
      </c>
      <c r="AK57" s="105"/>
    </row>
    <row r="58" s="50" customFormat="true" ht="33.75" hidden="false" customHeight="false" outlineLevel="0" collapsed="false">
      <c r="A58" s="53" t="s">
        <v>278</v>
      </c>
      <c r="B58" s="53" t="s">
        <v>400</v>
      </c>
      <c r="C58" s="53" t="s">
        <v>135</v>
      </c>
      <c r="D58" s="53" t="s">
        <v>784</v>
      </c>
      <c r="E58" s="48" t="s">
        <v>642</v>
      </c>
      <c r="F58" s="48" t="s">
        <v>785</v>
      </c>
      <c r="G58" s="53" t="s">
        <v>786</v>
      </c>
      <c r="H58" s="53" t="s">
        <v>282</v>
      </c>
      <c r="I58" s="53" t="s">
        <v>442</v>
      </c>
      <c r="J58" s="53" t="s">
        <v>402</v>
      </c>
      <c r="K58" s="53" t="s">
        <v>402</v>
      </c>
      <c r="L58" s="53" t="s">
        <v>284</v>
      </c>
      <c r="M58" s="53" t="s">
        <v>643</v>
      </c>
      <c r="N58" s="48" t="s">
        <v>403</v>
      </c>
      <c r="O58" s="48" t="s">
        <v>404</v>
      </c>
      <c r="P58" s="48" t="s">
        <v>405</v>
      </c>
      <c r="Q58" s="48" t="s">
        <v>135</v>
      </c>
      <c r="R58" s="48" t="s">
        <v>330</v>
      </c>
      <c r="S58" s="48" t="s">
        <v>286</v>
      </c>
      <c r="T58" s="48" t="s">
        <v>516</v>
      </c>
      <c r="U58" s="48" t="s">
        <v>517</v>
      </c>
      <c r="V58" s="48" t="s">
        <v>135</v>
      </c>
      <c r="W58" s="48" t="s">
        <v>135</v>
      </c>
      <c r="X58" s="48" t="s">
        <v>135</v>
      </c>
      <c r="Y58" s="48" t="s">
        <v>135</v>
      </c>
      <c r="Z58" s="48" t="s">
        <v>135</v>
      </c>
      <c r="AA58" s="48" t="s">
        <v>406</v>
      </c>
      <c r="AB58" s="48" t="s">
        <v>135</v>
      </c>
      <c r="AC58" s="87" t="n">
        <v>0</v>
      </c>
      <c r="AD58" s="59" t="n">
        <v>1</v>
      </c>
      <c r="AE58" s="59" t="n">
        <v>2</v>
      </c>
      <c r="AF58" s="59" t="n">
        <f aca="false">IF(SUM(AC58:AE58)&gt;0,IF(SUM(AC58:AE58)&lt;11,3,IF(SUM(AC58:AE58)&lt;31,5,IF(SUM(AC58:AE58)&lt;51,7,IF(SUM(AC58:AE58)&lt;101,10,INT(SUM(AC58:AE58)/10))))),0)</f>
        <v>3</v>
      </c>
      <c r="AG58" s="59" t="n">
        <f aca="false">SUM(AC58:AF58)</f>
        <v>6</v>
      </c>
      <c r="AH58" s="48" t="s">
        <v>141</v>
      </c>
      <c r="AI58" s="48" t="s">
        <v>179</v>
      </c>
      <c r="AJ58" s="48" t="s">
        <v>787</v>
      </c>
      <c r="AK58" s="105"/>
    </row>
    <row r="59" s="50" customFormat="true" ht="33.75" hidden="false" customHeight="false" outlineLevel="0" collapsed="false">
      <c r="A59" s="53" t="s">
        <v>278</v>
      </c>
      <c r="B59" s="53" t="s">
        <v>400</v>
      </c>
      <c r="C59" s="53" t="s">
        <v>135</v>
      </c>
      <c r="D59" s="53" t="s">
        <v>788</v>
      </c>
      <c r="E59" s="48" t="s">
        <v>642</v>
      </c>
      <c r="F59" s="48" t="s">
        <v>789</v>
      </c>
      <c r="G59" s="53" t="s">
        <v>790</v>
      </c>
      <c r="H59" s="53" t="s">
        <v>282</v>
      </c>
      <c r="I59" s="53" t="s">
        <v>442</v>
      </c>
      <c r="J59" s="53" t="s">
        <v>402</v>
      </c>
      <c r="K59" s="53" t="s">
        <v>402</v>
      </c>
      <c r="L59" s="53" t="s">
        <v>284</v>
      </c>
      <c r="M59" s="53" t="s">
        <v>643</v>
      </c>
      <c r="N59" s="48" t="s">
        <v>403</v>
      </c>
      <c r="O59" s="48" t="s">
        <v>404</v>
      </c>
      <c r="P59" s="48" t="s">
        <v>405</v>
      </c>
      <c r="Q59" s="48" t="s">
        <v>135</v>
      </c>
      <c r="R59" s="48" t="s">
        <v>330</v>
      </c>
      <c r="S59" s="48" t="s">
        <v>286</v>
      </c>
      <c r="T59" s="48" t="s">
        <v>516</v>
      </c>
      <c r="U59" s="48" t="s">
        <v>517</v>
      </c>
      <c r="V59" s="48" t="s">
        <v>135</v>
      </c>
      <c r="W59" s="48" t="s">
        <v>135</v>
      </c>
      <c r="X59" s="48" t="s">
        <v>135</v>
      </c>
      <c r="Y59" s="48" t="s">
        <v>135</v>
      </c>
      <c r="Z59" s="48" t="s">
        <v>135</v>
      </c>
      <c r="AA59" s="48" t="s">
        <v>406</v>
      </c>
      <c r="AB59" s="48" t="s">
        <v>135</v>
      </c>
      <c r="AC59" s="87" t="n">
        <v>0</v>
      </c>
      <c r="AD59" s="59" t="n">
        <v>11</v>
      </c>
      <c r="AE59" s="59" t="n">
        <v>22</v>
      </c>
      <c r="AF59" s="59" t="n">
        <f aca="false">IF(SUM(AC59:AE59)&gt;0,IF(SUM(AC59:AE59)&lt;11,3,IF(SUM(AC59:AE59)&lt;31,5,IF(SUM(AC59:AE59)&lt;51,7,IF(SUM(AC59:AE59)&lt;101,10,INT(SUM(AC59:AE59)/10))))),0)</f>
        <v>7</v>
      </c>
      <c r="AG59" s="59" t="n">
        <f aca="false">SUM(AC59:AF59)</f>
        <v>40</v>
      </c>
      <c r="AH59" s="48" t="s">
        <v>141</v>
      </c>
      <c r="AI59" s="48" t="s">
        <v>179</v>
      </c>
      <c r="AJ59" s="48" t="s">
        <v>791</v>
      </c>
      <c r="AK59" s="105"/>
    </row>
    <row r="60" s="50" customFormat="true" ht="33.75" hidden="false" customHeight="false" outlineLevel="0" collapsed="false">
      <c r="A60" s="53" t="s">
        <v>278</v>
      </c>
      <c r="B60" s="53" t="s">
        <v>400</v>
      </c>
      <c r="C60" s="53" t="s">
        <v>135</v>
      </c>
      <c r="D60" s="53" t="s">
        <v>792</v>
      </c>
      <c r="E60" s="48" t="s">
        <v>642</v>
      </c>
      <c r="F60" s="48" t="s">
        <v>793</v>
      </c>
      <c r="G60" s="53" t="s">
        <v>794</v>
      </c>
      <c r="H60" s="53" t="s">
        <v>282</v>
      </c>
      <c r="I60" s="53" t="s">
        <v>442</v>
      </c>
      <c r="J60" s="53" t="s">
        <v>402</v>
      </c>
      <c r="K60" s="53" t="s">
        <v>402</v>
      </c>
      <c r="L60" s="53" t="s">
        <v>284</v>
      </c>
      <c r="M60" s="53" t="s">
        <v>643</v>
      </c>
      <c r="N60" s="48" t="s">
        <v>403</v>
      </c>
      <c r="O60" s="48" t="s">
        <v>404</v>
      </c>
      <c r="P60" s="48" t="s">
        <v>405</v>
      </c>
      <c r="Q60" s="48" t="s">
        <v>135</v>
      </c>
      <c r="R60" s="48" t="s">
        <v>330</v>
      </c>
      <c r="S60" s="48" t="s">
        <v>286</v>
      </c>
      <c r="T60" s="48" t="s">
        <v>516</v>
      </c>
      <c r="U60" s="48" t="s">
        <v>517</v>
      </c>
      <c r="V60" s="48" t="s">
        <v>135</v>
      </c>
      <c r="W60" s="48" t="s">
        <v>135</v>
      </c>
      <c r="X60" s="48" t="s">
        <v>135</v>
      </c>
      <c r="Y60" s="48" t="s">
        <v>135</v>
      </c>
      <c r="Z60" s="48" t="s">
        <v>135</v>
      </c>
      <c r="AA60" s="48" t="s">
        <v>406</v>
      </c>
      <c r="AB60" s="48" t="s">
        <v>135</v>
      </c>
      <c r="AC60" s="87" t="n">
        <v>0</v>
      </c>
      <c r="AD60" s="59" t="n">
        <v>16</v>
      </c>
      <c r="AE60" s="59" t="n">
        <v>32</v>
      </c>
      <c r="AF60" s="59" t="n">
        <f aca="false">IF(SUM(AC60:AE60)&gt;0,IF(SUM(AC60:AE60)&lt;11,3,IF(SUM(AC60:AE60)&lt;31,5,IF(SUM(AC60:AE60)&lt;51,7,IF(SUM(AC60:AE60)&lt;101,10,INT(SUM(AC60:AE60)/10))))),0)</f>
        <v>7</v>
      </c>
      <c r="AG60" s="59" t="n">
        <f aca="false">SUM(AC60:AF60)</f>
        <v>55</v>
      </c>
      <c r="AH60" s="48" t="s">
        <v>141</v>
      </c>
      <c r="AI60" s="48" t="s">
        <v>179</v>
      </c>
      <c r="AJ60" s="48" t="s">
        <v>795</v>
      </c>
      <c r="AK60" s="105"/>
    </row>
    <row r="61" s="50" customFormat="true" ht="33.75" hidden="false" customHeight="false" outlineLevel="0" collapsed="false">
      <c r="A61" s="53" t="s">
        <v>278</v>
      </c>
      <c r="B61" s="53" t="s">
        <v>400</v>
      </c>
      <c r="C61" s="53" t="s">
        <v>135</v>
      </c>
      <c r="D61" s="53" t="s">
        <v>796</v>
      </c>
      <c r="E61" s="48" t="s">
        <v>642</v>
      </c>
      <c r="F61" s="48" t="s">
        <v>797</v>
      </c>
      <c r="G61" s="53" t="s">
        <v>798</v>
      </c>
      <c r="H61" s="53" t="s">
        <v>282</v>
      </c>
      <c r="I61" s="53" t="s">
        <v>442</v>
      </c>
      <c r="J61" s="53" t="s">
        <v>402</v>
      </c>
      <c r="K61" s="53" t="s">
        <v>402</v>
      </c>
      <c r="L61" s="53" t="s">
        <v>284</v>
      </c>
      <c r="M61" s="53" t="s">
        <v>643</v>
      </c>
      <c r="N61" s="48" t="s">
        <v>403</v>
      </c>
      <c r="O61" s="48" t="s">
        <v>404</v>
      </c>
      <c r="P61" s="48" t="s">
        <v>405</v>
      </c>
      <c r="Q61" s="48" t="s">
        <v>135</v>
      </c>
      <c r="R61" s="48" t="s">
        <v>330</v>
      </c>
      <c r="S61" s="48" t="s">
        <v>286</v>
      </c>
      <c r="T61" s="48" t="s">
        <v>516</v>
      </c>
      <c r="U61" s="48" t="s">
        <v>517</v>
      </c>
      <c r="V61" s="48" t="s">
        <v>135</v>
      </c>
      <c r="W61" s="48" t="s">
        <v>135</v>
      </c>
      <c r="X61" s="48" t="s">
        <v>135</v>
      </c>
      <c r="Y61" s="48" t="s">
        <v>135</v>
      </c>
      <c r="Z61" s="48" t="s">
        <v>135</v>
      </c>
      <c r="AA61" s="48" t="s">
        <v>406</v>
      </c>
      <c r="AB61" s="48" t="s">
        <v>135</v>
      </c>
      <c r="AC61" s="87" t="n">
        <v>0</v>
      </c>
      <c r="AD61" s="59" t="n">
        <v>9</v>
      </c>
      <c r="AE61" s="59" t="n">
        <v>18</v>
      </c>
      <c r="AF61" s="59" t="n">
        <f aca="false">IF(SUM(AC61:AE61)&gt;0,IF(SUM(AC61:AE61)&lt;11,3,IF(SUM(AC61:AE61)&lt;31,5,IF(SUM(AC61:AE61)&lt;51,7,IF(SUM(AC61:AE61)&lt;101,10,INT(SUM(AC61:AE61)/10))))),0)</f>
        <v>5</v>
      </c>
      <c r="AG61" s="59" t="n">
        <f aca="false">SUM(AC61:AF61)</f>
        <v>32</v>
      </c>
      <c r="AH61" s="48" t="s">
        <v>141</v>
      </c>
      <c r="AI61" s="48" t="s">
        <v>179</v>
      </c>
      <c r="AJ61" s="48" t="s">
        <v>799</v>
      </c>
      <c r="AK61" s="105"/>
    </row>
    <row r="62" s="50" customFormat="true" ht="33.75" hidden="false" customHeight="false" outlineLevel="0" collapsed="false">
      <c r="A62" s="53" t="s">
        <v>278</v>
      </c>
      <c r="B62" s="53" t="s">
        <v>400</v>
      </c>
      <c r="C62" s="53" t="s">
        <v>135</v>
      </c>
      <c r="D62" s="53" t="s">
        <v>800</v>
      </c>
      <c r="E62" s="48" t="s">
        <v>642</v>
      </c>
      <c r="F62" s="48" t="s">
        <v>801</v>
      </c>
      <c r="G62" s="53" t="s">
        <v>802</v>
      </c>
      <c r="H62" s="53" t="s">
        <v>282</v>
      </c>
      <c r="I62" s="53" t="s">
        <v>442</v>
      </c>
      <c r="J62" s="53" t="s">
        <v>402</v>
      </c>
      <c r="K62" s="53" t="s">
        <v>402</v>
      </c>
      <c r="L62" s="53" t="s">
        <v>284</v>
      </c>
      <c r="M62" s="53" t="s">
        <v>643</v>
      </c>
      <c r="N62" s="48" t="s">
        <v>403</v>
      </c>
      <c r="O62" s="48" t="s">
        <v>404</v>
      </c>
      <c r="P62" s="48" t="s">
        <v>405</v>
      </c>
      <c r="Q62" s="48" t="s">
        <v>135</v>
      </c>
      <c r="R62" s="48" t="s">
        <v>330</v>
      </c>
      <c r="S62" s="48" t="s">
        <v>286</v>
      </c>
      <c r="T62" s="48" t="s">
        <v>516</v>
      </c>
      <c r="U62" s="48" t="s">
        <v>517</v>
      </c>
      <c r="V62" s="48" t="s">
        <v>135</v>
      </c>
      <c r="W62" s="48" t="s">
        <v>135</v>
      </c>
      <c r="X62" s="48" t="s">
        <v>135</v>
      </c>
      <c r="Y62" s="48" t="s">
        <v>135</v>
      </c>
      <c r="Z62" s="48" t="s">
        <v>135</v>
      </c>
      <c r="AA62" s="48" t="s">
        <v>406</v>
      </c>
      <c r="AB62" s="48" t="s">
        <v>135</v>
      </c>
      <c r="AC62" s="87" t="n">
        <v>0</v>
      </c>
      <c r="AD62" s="59" t="n">
        <v>9</v>
      </c>
      <c r="AE62" s="59" t="n">
        <v>18</v>
      </c>
      <c r="AF62" s="59" t="n">
        <f aca="false">IF(SUM(AC62:AE62)&gt;0,IF(SUM(AC62:AE62)&lt;11,3,IF(SUM(AC62:AE62)&lt;31,5,IF(SUM(AC62:AE62)&lt;51,7,IF(SUM(AC62:AE62)&lt;101,10,INT(SUM(AC62:AE62)/10))))),0)</f>
        <v>5</v>
      </c>
      <c r="AG62" s="59" t="n">
        <f aca="false">SUM(AC62:AF62)</f>
        <v>32</v>
      </c>
      <c r="AH62" s="48" t="s">
        <v>141</v>
      </c>
      <c r="AI62" s="48" t="s">
        <v>179</v>
      </c>
      <c r="AJ62" s="48" t="s">
        <v>799</v>
      </c>
      <c r="AK62" s="105"/>
    </row>
    <row r="63" s="50" customFormat="true" ht="33.75" hidden="false" customHeight="false" outlineLevel="0" collapsed="false">
      <c r="A63" s="53" t="s">
        <v>278</v>
      </c>
      <c r="B63" s="53" t="s">
        <v>400</v>
      </c>
      <c r="C63" s="53" t="s">
        <v>135</v>
      </c>
      <c r="D63" s="53" t="s">
        <v>803</v>
      </c>
      <c r="E63" s="48" t="s">
        <v>642</v>
      </c>
      <c r="F63" s="48" t="s">
        <v>804</v>
      </c>
      <c r="G63" s="53" t="s">
        <v>805</v>
      </c>
      <c r="H63" s="53" t="s">
        <v>282</v>
      </c>
      <c r="I63" s="53" t="s">
        <v>442</v>
      </c>
      <c r="J63" s="53" t="s">
        <v>402</v>
      </c>
      <c r="K63" s="53" t="s">
        <v>402</v>
      </c>
      <c r="L63" s="53" t="s">
        <v>284</v>
      </c>
      <c r="M63" s="53" t="s">
        <v>643</v>
      </c>
      <c r="N63" s="48" t="s">
        <v>403</v>
      </c>
      <c r="O63" s="48" t="s">
        <v>404</v>
      </c>
      <c r="P63" s="48" t="s">
        <v>405</v>
      </c>
      <c r="Q63" s="48" t="s">
        <v>135</v>
      </c>
      <c r="R63" s="48" t="s">
        <v>330</v>
      </c>
      <c r="S63" s="48" t="s">
        <v>286</v>
      </c>
      <c r="T63" s="48" t="s">
        <v>516</v>
      </c>
      <c r="U63" s="48" t="s">
        <v>517</v>
      </c>
      <c r="V63" s="48" t="s">
        <v>135</v>
      </c>
      <c r="W63" s="48" t="s">
        <v>135</v>
      </c>
      <c r="X63" s="48" t="s">
        <v>135</v>
      </c>
      <c r="Y63" s="48" t="s">
        <v>135</v>
      </c>
      <c r="Z63" s="48" t="s">
        <v>135</v>
      </c>
      <c r="AA63" s="48" t="s">
        <v>406</v>
      </c>
      <c r="AB63" s="48" t="s">
        <v>135</v>
      </c>
      <c r="AC63" s="87" t="n">
        <v>0</v>
      </c>
      <c r="AD63" s="59" t="n">
        <v>1</v>
      </c>
      <c r="AE63" s="59" t="n">
        <v>2</v>
      </c>
      <c r="AF63" s="59" t="n">
        <f aca="false">IF(SUM(AC63:AE63)&gt;0,IF(SUM(AC63:AE63)&lt;11,3,IF(SUM(AC63:AE63)&lt;31,5,IF(SUM(AC63:AE63)&lt;51,7,IF(SUM(AC63:AE63)&lt;101,10,INT(SUM(AC63:AE63)/10))))),0)</f>
        <v>3</v>
      </c>
      <c r="AG63" s="59" t="n">
        <f aca="false">SUM(AC63:AF63)</f>
        <v>6</v>
      </c>
      <c r="AH63" s="48" t="s">
        <v>141</v>
      </c>
      <c r="AI63" s="48" t="s">
        <v>179</v>
      </c>
      <c r="AJ63" s="48" t="s">
        <v>806</v>
      </c>
      <c r="AK63" s="105"/>
    </row>
    <row r="64" s="50" customFormat="true" ht="33.75" hidden="false" customHeight="false" outlineLevel="0" collapsed="false">
      <c r="A64" s="53" t="s">
        <v>278</v>
      </c>
      <c r="B64" s="53" t="s">
        <v>400</v>
      </c>
      <c r="C64" s="53" t="s">
        <v>135</v>
      </c>
      <c r="D64" s="53" t="s">
        <v>807</v>
      </c>
      <c r="E64" s="48" t="s">
        <v>642</v>
      </c>
      <c r="F64" s="48" t="s">
        <v>808</v>
      </c>
      <c r="G64" s="53" t="s">
        <v>809</v>
      </c>
      <c r="H64" s="53" t="s">
        <v>282</v>
      </c>
      <c r="I64" s="53" t="s">
        <v>442</v>
      </c>
      <c r="J64" s="53" t="s">
        <v>402</v>
      </c>
      <c r="K64" s="53" t="s">
        <v>402</v>
      </c>
      <c r="L64" s="53" t="s">
        <v>284</v>
      </c>
      <c r="M64" s="53" t="s">
        <v>643</v>
      </c>
      <c r="N64" s="48" t="s">
        <v>403</v>
      </c>
      <c r="O64" s="48" t="s">
        <v>404</v>
      </c>
      <c r="P64" s="48" t="s">
        <v>405</v>
      </c>
      <c r="Q64" s="48" t="s">
        <v>135</v>
      </c>
      <c r="R64" s="48" t="s">
        <v>330</v>
      </c>
      <c r="S64" s="48" t="s">
        <v>286</v>
      </c>
      <c r="T64" s="48" t="s">
        <v>516</v>
      </c>
      <c r="U64" s="48" t="s">
        <v>517</v>
      </c>
      <c r="V64" s="48" t="s">
        <v>135</v>
      </c>
      <c r="W64" s="48" t="s">
        <v>135</v>
      </c>
      <c r="X64" s="48" t="s">
        <v>135</v>
      </c>
      <c r="Y64" s="48" t="s">
        <v>135</v>
      </c>
      <c r="Z64" s="48" t="s">
        <v>135</v>
      </c>
      <c r="AA64" s="48" t="s">
        <v>406</v>
      </c>
      <c r="AB64" s="48" t="s">
        <v>135</v>
      </c>
      <c r="AC64" s="87" t="n">
        <v>0</v>
      </c>
      <c r="AD64" s="59" t="n">
        <v>2</v>
      </c>
      <c r="AE64" s="59" t="n">
        <v>4</v>
      </c>
      <c r="AF64" s="59" t="n">
        <f aca="false">IF(SUM(AC64:AE64)&gt;0,IF(SUM(AC64:AE64)&lt;11,3,IF(SUM(AC64:AE64)&lt;31,5,IF(SUM(AC64:AE64)&lt;51,7,IF(SUM(AC64:AE64)&lt;101,10,INT(SUM(AC64:AE64)/10))))),0)</f>
        <v>3</v>
      </c>
      <c r="AG64" s="59" t="n">
        <f aca="false">SUM(AC64:AF64)</f>
        <v>9</v>
      </c>
      <c r="AH64" s="48" t="s">
        <v>141</v>
      </c>
      <c r="AI64" s="48" t="s">
        <v>179</v>
      </c>
      <c r="AJ64" s="48" t="s">
        <v>806</v>
      </c>
      <c r="AK64" s="105"/>
    </row>
    <row r="65" s="50" customFormat="true" ht="33.75" hidden="false" customHeight="false" outlineLevel="0" collapsed="false">
      <c r="A65" s="53" t="s">
        <v>278</v>
      </c>
      <c r="B65" s="53" t="s">
        <v>400</v>
      </c>
      <c r="C65" s="53" t="s">
        <v>135</v>
      </c>
      <c r="D65" s="53" t="s">
        <v>810</v>
      </c>
      <c r="E65" s="48" t="s">
        <v>642</v>
      </c>
      <c r="F65" s="48" t="s">
        <v>811</v>
      </c>
      <c r="G65" s="53" t="s">
        <v>812</v>
      </c>
      <c r="H65" s="53" t="s">
        <v>282</v>
      </c>
      <c r="I65" s="53" t="s">
        <v>442</v>
      </c>
      <c r="J65" s="53" t="s">
        <v>402</v>
      </c>
      <c r="K65" s="53" t="s">
        <v>402</v>
      </c>
      <c r="L65" s="53" t="s">
        <v>284</v>
      </c>
      <c r="M65" s="53" t="s">
        <v>643</v>
      </c>
      <c r="N65" s="48" t="s">
        <v>403</v>
      </c>
      <c r="O65" s="48" t="s">
        <v>404</v>
      </c>
      <c r="P65" s="48" t="s">
        <v>405</v>
      </c>
      <c r="Q65" s="48" t="s">
        <v>135</v>
      </c>
      <c r="R65" s="48" t="s">
        <v>330</v>
      </c>
      <c r="S65" s="48" t="s">
        <v>286</v>
      </c>
      <c r="T65" s="48" t="s">
        <v>516</v>
      </c>
      <c r="U65" s="48" t="s">
        <v>517</v>
      </c>
      <c r="V65" s="48" t="s">
        <v>135</v>
      </c>
      <c r="W65" s="48" t="s">
        <v>135</v>
      </c>
      <c r="X65" s="48" t="s">
        <v>135</v>
      </c>
      <c r="Y65" s="48" t="s">
        <v>135</v>
      </c>
      <c r="Z65" s="48" t="s">
        <v>135</v>
      </c>
      <c r="AA65" s="48" t="s">
        <v>406</v>
      </c>
      <c r="AB65" s="48" t="s">
        <v>135</v>
      </c>
      <c r="AC65" s="87" t="n">
        <v>0</v>
      </c>
      <c r="AD65" s="59" t="n">
        <v>1</v>
      </c>
      <c r="AE65" s="59" t="n">
        <v>2</v>
      </c>
      <c r="AF65" s="59" t="n">
        <f aca="false">IF(SUM(AC65:AE65)&gt;0,IF(SUM(AC65:AE65)&lt;11,3,IF(SUM(AC65:AE65)&lt;31,5,IF(SUM(AC65:AE65)&lt;51,7,IF(SUM(AC65:AE65)&lt;101,10,INT(SUM(AC65:AE65)/10))))),0)</f>
        <v>3</v>
      </c>
      <c r="AG65" s="59" t="n">
        <f aca="false">SUM(AC65:AF65)</f>
        <v>6</v>
      </c>
      <c r="AH65" s="48" t="s">
        <v>141</v>
      </c>
      <c r="AI65" s="48" t="s">
        <v>179</v>
      </c>
      <c r="AJ65" s="48" t="s">
        <v>806</v>
      </c>
      <c r="AK65" s="105"/>
    </row>
    <row r="66" s="50" customFormat="true" ht="33.75" hidden="false" customHeight="false" outlineLevel="0" collapsed="false">
      <c r="A66" s="53" t="s">
        <v>278</v>
      </c>
      <c r="B66" s="53" t="s">
        <v>400</v>
      </c>
      <c r="C66" s="53" t="s">
        <v>135</v>
      </c>
      <c r="D66" s="53" t="s">
        <v>813</v>
      </c>
      <c r="E66" s="48" t="s">
        <v>642</v>
      </c>
      <c r="F66" s="48" t="s">
        <v>814</v>
      </c>
      <c r="G66" s="53" t="s">
        <v>815</v>
      </c>
      <c r="H66" s="53" t="s">
        <v>282</v>
      </c>
      <c r="I66" s="53" t="s">
        <v>442</v>
      </c>
      <c r="J66" s="53" t="s">
        <v>402</v>
      </c>
      <c r="K66" s="53" t="s">
        <v>402</v>
      </c>
      <c r="L66" s="53" t="s">
        <v>284</v>
      </c>
      <c r="M66" s="53" t="s">
        <v>643</v>
      </c>
      <c r="N66" s="48" t="s">
        <v>403</v>
      </c>
      <c r="O66" s="48" t="s">
        <v>404</v>
      </c>
      <c r="P66" s="48" t="s">
        <v>405</v>
      </c>
      <c r="Q66" s="48" t="s">
        <v>135</v>
      </c>
      <c r="R66" s="48" t="s">
        <v>330</v>
      </c>
      <c r="S66" s="48" t="s">
        <v>286</v>
      </c>
      <c r="T66" s="48" t="s">
        <v>516</v>
      </c>
      <c r="U66" s="48" t="s">
        <v>517</v>
      </c>
      <c r="V66" s="48" t="s">
        <v>135</v>
      </c>
      <c r="W66" s="48" t="s">
        <v>135</v>
      </c>
      <c r="X66" s="48" t="s">
        <v>135</v>
      </c>
      <c r="Y66" s="48" t="s">
        <v>135</v>
      </c>
      <c r="Z66" s="48" t="s">
        <v>135</v>
      </c>
      <c r="AA66" s="48" t="s">
        <v>406</v>
      </c>
      <c r="AB66" s="48" t="s">
        <v>135</v>
      </c>
      <c r="AC66" s="87" t="n">
        <v>0</v>
      </c>
      <c r="AD66" s="59" t="n">
        <v>1</v>
      </c>
      <c r="AE66" s="59" t="n">
        <v>2</v>
      </c>
      <c r="AF66" s="59" t="n">
        <f aca="false">IF(SUM(AC66:AE66)&gt;0,IF(SUM(AC66:AE66)&lt;11,3,IF(SUM(AC66:AE66)&lt;31,5,IF(SUM(AC66:AE66)&lt;51,7,IF(SUM(AC66:AE66)&lt;101,10,INT(SUM(AC66:AE66)/10))))),0)</f>
        <v>3</v>
      </c>
      <c r="AG66" s="59" t="n">
        <f aca="false">SUM(AC66:AF66)</f>
        <v>6</v>
      </c>
      <c r="AH66" s="48" t="s">
        <v>141</v>
      </c>
      <c r="AI66" s="48" t="s">
        <v>179</v>
      </c>
      <c r="AJ66" s="48" t="s">
        <v>816</v>
      </c>
      <c r="AK66" s="105"/>
    </row>
    <row r="67" s="50" customFormat="true" ht="33.75" hidden="false" customHeight="false" outlineLevel="0" collapsed="false">
      <c r="A67" s="53" t="s">
        <v>278</v>
      </c>
      <c r="B67" s="53" t="s">
        <v>400</v>
      </c>
      <c r="C67" s="53" t="s">
        <v>135</v>
      </c>
      <c r="D67" s="53" t="s">
        <v>817</v>
      </c>
      <c r="E67" s="48" t="s">
        <v>642</v>
      </c>
      <c r="F67" s="48" t="s">
        <v>818</v>
      </c>
      <c r="G67" s="53" t="s">
        <v>819</v>
      </c>
      <c r="H67" s="53" t="s">
        <v>282</v>
      </c>
      <c r="I67" s="53" t="s">
        <v>442</v>
      </c>
      <c r="J67" s="53" t="s">
        <v>402</v>
      </c>
      <c r="K67" s="53" t="s">
        <v>402</v>
      </c>
      <c r="L67" s="53" t="s">
        <v>284</v>
      </c>
      <c r="M67" s="53" t="s">
        <v>643</v>
      </c>
      <c r="N67" s="48" t="s">
        <v>403</v>
      </c>
      <c r="O67" s="48" t="s">
        <v>404</v>
      </c>
      <c r="P67" s="48" t="s">
        <v>405</v>
      </c>
      <c r="Q67" s="48" t="s">
        <v>135</v>
      </c>
      <c r="R67" s="48" t="s">
        <v>330</v>
      </c>
      <c r="S67" s="48" t="s">
        <v>286</v>
      </c>
      <c r="T67" s="48" t="s">
        <v>516</v>
      </c>
      <c r="U67" s="48" t="s">
        <v>517</v>
      </c>
      <c r="V67" s="48" t="s">
        <v>135</v>
      </c>
      <c r="W67" s="48" t="s">
        <v>135</v>
      </c>
      <c r="X67" s="48" t="s">
        <v>135</v>
      </c>
      <c r="Y67" s="48" t="s">
        <v>135</v>
      </c>
      <c r="Z67" s="48" t="s">
        <v>135</v>
      </c>
      <c r="AA67" s="48" t="s">
        <v>406</v>
      </c>
      <c r="AB67" s="48" t="s">
        <v>135</v>
      </c>
      <c r="AC67" s="87" t="n">
        <v>0</v>
      </c>
      <c r="AD67" s="59" t="n">
        <v>1</v>
      </c>
      <c r="AE67" s="59" t="n">
        <v>2</v>
      </c>
      <c r="AF67" s="59" t="n">
        <f aca="false">IF(SUM(AC67:AE67)&gt;0,IF(SUM(AC67:AE67)&lt;11,3,IF(SUM(AC67:AE67)&lt;31,5,IF(SUM(AC67:AE67)&lt;51,7,IF(SUM(AC67:AE67)&lt;101,10,INT(SUM(AC67:AE67)/10))))),0)</f>
        <v>3</v>
      </c>
      <c r="AG67" s="59" t="n">
        <f aca="false">SUM(AC67:AF67)</f>
        <v>6</v>
      </c>
      <c r="AH67" s="48" t="s">
        <v>141</v>
      </c>
      <c r="AI67" s="48" t="s">
        <v>179</v>
      </c>
      <c r="AJ67" s="48" t="s">
        <v>820</v>
      </c>
      <c r="AK67" s="105"/>
    </row>
    <row r="68" customFormat="false" ht="12.75" hidden="false" customHeight="true" outlineLevel="0" collapsed="false">
      <c r="A68" s="56" t="s">
        <v>116</v>
      </c>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row>
    <row r="69" s="58" customFormat="true" ht="22.5" hidden="false" customHeight="false" outlineLevel="0" collapsed="false">
      <c r="A69" s="58" t="s">
        <v>309</v>
      </c>
      <c r="B69" s="58" t="s">
        <v>210</v>
      </c>
      <c r="C69" s="53" t="s">
        <v>135</v>
      </c>
      <c r="D69" s="58" t="s">
        <v>310</v>
      </c>
      <c r="E69" s="58" t="s">
        <v>311</v>
      </c>
      <c r="F69" s="58" t="s">
        <v>407</v>
      </c>
      <c r="G69" s="58" t="s">
        <v>408</v>
      </c>
      <c r="H69" s="58" t="s">
        <v>644</v>
      </c>
      <c r="I69" s="58" t="s">
        <v>409</v>
      </c>
      <c r="J69" s="58" t="s">
        <v>410</v>
      </c>
      <c r="K69" s="58" t="s">
        <v>410</v>
      </c>
      <c r="L69" s="58" t="s">
        <v>411</v>
      </c>
      <c r="M69" s="58" t="s">
        <v>412</v>
      </c>
      <c r="N69" s="58" t="s">
        <v>312</v>
      </c>
      <c r="O69" s="58" t="s">
        <v>313</v>
      </c>
      <c r="P69" s="58" t="s">
        <v>313</v>
      </c>
      <c r="Q69" s="58" t="s">
        <v>135</v>
      </c>
      <c r="R69" s="58" t="s">
        <v>330</v>
      </c>
      <c r="S69" s="58" t="s">
        <v>314</v>
      </c>
      <c r="T69" s="58" t="s">
        <v>315</v>
      </c>
      <c r="U69" s="58" t="s">
        <v>517</v>
      </c>
      <c r="V69" s="58" t="s">
        <v>135</v>
      </c>
      <c r="W69" s="58" t="s">
        <v>135</v>
      </c>
      <c r="X69" s="58" t="s">
        <v>135</v>
      </c>
      <c r="Y69" s="58" t="s">
        <v>135</v>
      </c>
      <c r="Z69" s="58" t="s">
        <v>135</v>
      </c>
      <c r="AA69" s="58" t="s">
        <v>471</v>
      </c>
      <c r="AB69" s="58" t="s">
        <v>135</v>
      </c>
      <c r="AC69" s="71" t="n">
        <v>0</v>
      </c>
      <c r="AD69" s="71" t="n">
        <v>2</v>
      </c>
      <c r="AE69" s="58" t="n">
        <f aca="false">2*AE6</f>
        <v>4</v>
      </c>
      <c r="AF69" s="59" t="n">
        <f aca="false">IF(SUM(AC69:AE69)&gt;0,IF(SUM(AC69:AE69)&lt;11,3,IF(SUM(AC69:AE69)&lt;31,5,IF(SUM(AC69:AE69)&lt;51,7,IF(SUM(AC69:AE69)&lt;101,10,INT(SUM(AC69:AE69)/10))))),0)</f>
        <v>3</v>
      </c>
      <c r="AG69" s="59" t="n">
        <f aca="false">SUM(AC69:AF69)</f>
        <v>9</v>
      </c>
      <c r="AH69" s="58" t="s">
        <v>316</v>
      </c>
      <c r="AI69" s="58" t="s">
        <v>179</v>
      </c>
    </row>
    <row r="70" customFormat="false" ht="12.75" hidden="false" customHeight="true" outlineLevel="0" collapsed="false">
      <c r="A70" s="56" t="s">
        <v>129</v>
      </c>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6"/>
    </row>
    <row r="71" customFormat="false" ht="22.5" hidden="false" customHeight="false" outlineLevel="0" collapsed="false">
      <c r="A71" s="57" t="s">
        <v>645</v>
      </c>
      <c r="B71" s="53" t="s">
        <v>210</v>
      </c>
      <c r="C71" s="53" t="s">
        <v>135</v>
      </c>
      <c r="D71" s="57" t="s">
        <v>646</v>
      </c>
      <c r="E71" s="58" t="s">
        <v>647</v>
      </c>
      <c r="F71" s="58" t="s">
        <v>647</v>
      </c>
      <c r="G71" s="53" t="s">
        <v>469</v>
      </c>
      <c r="H71" s="53" t="s">
        <v>648</v>
      </c>
      <c r="I71" s="90" t="s">
        <v>649</v>
      </c>
      <c r="J71" s="91" t="s">
        <v>650</v>
      </c>
      <c r="K71" s="91" t="s">
        <v>137</v>
      </c>
      <c r="L71" s="91" t="s">
        <v>639</v>
      </c>
      <c r="M71" s="90" t="s">
        <v>651</v>
      </c>
      <c r="N71" s="58" t="s">
        <v>652</v>
      </c>
      <c r="O71" s="90" t="s">
        <v>653</v>
      </c>
      <c r="P71" s="53" t="s">
        <v>654</v>
      </c>
      <c r="Q71" s="48" t="s">
        <v>135</v>
      </c>
      <c r="R71" s="58" t="s">
        <v>330</v>
      </c>
      <c r="S71" s="58" t="s">
        <v>426</v>
      </c>
      <c r="T71" s="58"/>
      <c r="U71" s="58" t="s">
        <v>517</v>
      </c>
      <c r="V71" s="90" t="s">
        <v>179</v>
      </c>
      <c r="W71" s="90" t="s">
        <v>655</v>
      </c>
      <c r="X71" s="58" t="s">
        <v>656</v>
      </c>
      <c r="Y71" s="92" t="s">
        <v>179</v>
      </c>
      <c r="Z71" s="48" t="s">
        <v>648</v>
      </c>
      <c r="AA71" s="48"/>
      <c r="AB71" s="48"/>
      <c r="AC71" s="71" t="n">
        <v>0</v>
      </c>
      <c r="AD71" s="71" t="n">
        <v>1</v>
      </c>
      <c r="AE71" s="58" t="n">
        <v>2</v>
      </c>
      <c r="AF71" s="59" t="n">
        <v>1</v>
      </c>
      <c r="AG71" s="59" t="n">
        <f aca="false">SUM(AC71:AF71)</f>
        <v>4</v>
      </c>
      <c r="AH71" s="58" t="s">
        <v>657</v>
      </c>
      <c r="AI71" s="58"/>
      <c r="AJ71" s="58" t="s">
        <v>658</v>
      </c>
    </row>
    <row r="72" customFormat="false" ht="22.5" hidden="false" customHeight="false" outlineLevel="0" collapsed="false">
      <c r="A72" s="57" t="s">
        <v>645</v>
      </c>
      <c r="B72" s="53" t="s">
        <v>210</v>
      </c>
      <c r="C72" s="53" t="s">
        <v>135</v>
      </c>
      <c r="D72" s="57" t="s">
        <v>659</v>
      </c>
      <c r="E72" s="58" t="s">
        <v>660</v>
      </c>
      <c r="F72" s="58" t="s">
        <v>660</v>
      </c>
      <c r="G72" s="53" t="s">
        <v>335</v>
      </c>
      <c r="H72" s="53" t="s">
        <v>648</v>
      </c>
      <c r="I72" s="90" t="s">
        <v>649</v>
      </c>
      <c r="J72" s="91" t="s">
        <v>650</v>
      </c>
      <c r="K72" s="91" t="s">
        <v>137</v>
      </c>
      <c r="L72" s="91" t="s">
        <v>639</v>
      </c>
      <c r="M72" s="90" t="s">
        <v>651</v>
      </c>
      <c r="N72" s="58" t="s">
        <v>652</v>
      </c>
      <c r="O72" s="90" t="s">
        <v>653</v>
      </c>
      <c r="P72" s="53" t="s">
        <v>654</v>
      </c>
      <c r="Q72" s="48" t="s">
        <v>135</v>
      </c>
      <c r="R72" s="58" t="s">
        <v>330</v>
      </c>
      <c r="S72" s="58" t="s">
        <v>426</v>
      </c>
      <c r="T72" s="58"/>
      <c r="U72" s="58" t="s">
        <v>517</v>
      </c>
      <c r="V72" s="90" t="s">
        <v>179</v>
      </c>
      <c r="W72" s="90" t="s">
        <v>655</v>
      </c>
      <c r="X72" s="58" t="s">
        <v>656</v>
      </c>
      <c r="Y72" s="92" t="s">
        <v>179</v>
      </c>
      <c r="Z72" s="48" t="s">
        <v>648</v>
      </c>
      <c r="AA72" s="48"/>
      <c r="AB72" s="48"/>
      <c r="AC72" s="71" t="n">
        <v>0</v>
      </c>
      <c r="AD72" s="71" t="n">
        <v>1</v>
      </c>
      <c r="AE72" s="58" t="n">
        <v>2</v>
      </c>
      <c r="AF72" s="59" t="n">
        <v>1</v>
      </c>
      <c r="AG72" s="59" t="n">
        <f aca="false">SUM(AC72:AF72)</f>
        <v>4</v>
      </c>
      <c r="AH72" s="58" t="s">
        <v>657</v>
      </c>
      <c r="AI72" s="58"/>
      <c r="AJ72" s="58" t="s">
        <v>658</v>
      </c>
    </row>
    <row r="73" customFormat="false" ht="3.75" hidden="false" customHeight="true" outlineLevel="0" collapsed="false">
      <c r="A73" s="93"/>
      <c r="B73" s="94"/>
      <c r="C73" s="94"/>
      <c r="D73" s="93"/>
      <c r="E73" s="95"/>
      <c r="F73" s="95"/>
      <c r="G73" s="94"/>
      <c r="H73" s="94"/>
      <c r="I73" s="94"/>
      <c r="J73" s="93"/>
      <c r="K73" s="94"/>
      <c r="L73" s="95"/>
      <c r="M73" s="94"/>
      <c r="N73" s="95"/>
      <c r="O73" s="96"/>
      <c r="P73" s="94"/>
      <c r="Q73" s="96"/>
      <c r="R73" s="95"/>
      <c r="S73" s="95"/>
      <c r="T73" s="95"/>
      <c r="U73" s="95"/>
      <c r="V73" s="95"/>
      <c r="W73" s="95"/>
      <c r="X73" s="94"/>
      <c r="Y73" s="94"/>
      <c r="Z73" s="95"/>
      <c r="AA73" s="96"/>
      <c r="AB73" s="95"/>
      <c r="AC73" s="97"/>
      <c r="AD73" s="97"/>
      <c r="AE73" s="95"/>
      <c r="AF73" s="98"/>
      <c r="AG73" s="98"/>
      <c r="AH73" s="95"/>
      <c r="AI73" s="95"/>
      <c r="AJ73" s="95"/>
    </row>
    <row r="74" customFormat="false" ht="18.75" hidden="false" customHeight="true" outlineLevel="0" collapsed="false">
      <c r="A74" s="69" t="s">
        <v>490</v>
      </c>
      <c r="B74" s="69"/>
      <c r="C74" s="69"/>
      <c r="D74" s="69"/>
      <c r="E74" s="69"/>
      <c r="F74" s="69"/>
      <c r="G74" s="69"/>
      <c r="H74" s="69"/>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row>
    <row r="75" customFormat="false" ht="12.75" hidden="false" customHeight="true" outlineLevel="0" collapsed="false">
      <c r="A75" s="56" t="s">
        <v>86</v>
      </c>
      <c r="B75" s="56"/>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6"/>
      <c r="AJ75" s="56"/>
    </row>
    <row r="76" customFormat="false" ht="33.75" hidden="false" customHeight="false" outlineLevel="0" collapsed="false">
      <c r="A76" s="57" t="s">
        <v>131</v>
      </c>
      <c r="B76" s="57"/>
      <c r="C76" s="57" t="s">
        <v>169</v>
      </c>
      <c r="D76" s="57" t="s">
        <v>393</v>
      </c>
      <c r="E76" s="58" t="s">
        <v>661</v>
      </c>
      <c r="F76" s="58" t="s">
        <v>394</v>
      </c>
      <c r="G76" s="53" t="s">
        <v>135</v>
      </c>
      <c r="H76" s="53" t="s">
        <v>361</v>
      </c>
      <c r="I76" s="53" t="s">
        <v>169</v>
      </c>
      <c r="J76" s="65" t="s">
        <v>362</v>
      </c>
      <c r="K76" s="57" t="s">
        <v>137</v>
      </c>
      <c r="L76" s="58" t="s">
        <v>363</v>
      </c>
      <c r="M76" s="53" t="s">
        <v>141</v>
      </c>
      <c r="N76" s="58" t="s">
        <v>364</v>
      </c>
      <c r="O76" s="48" t="s">
        <v>357</v>
      </c>
      <c r="P76" s="53" t="s">
        <v>394</v>
      </c>
      <c r="Q76" s="58" t="s">
        <v>135</v>
      </c>
      <c r="R76" s="58" t="s">
        <v>330</v>
      </c>
      <c r="S76" s="58" t="s">
        <v>662</v>
      </c>
      <c r="T76" s="58" t="s">
        <v>471</v>
      </c>
      <c r="U76" s="58" t="s">
        <v>663</v>
      </c>
      <c r="V76" s="58" t="s">
        <v>179</v>
      </c>
      <c r="W76" s="58" t="s">
        <v>135</v>
      </c>
      <c r="X76" s="58" t="s">
        <v>135</v>
      </c>
      <c r="Y76" s="58" t="s">
        <v>179</v>
      </c>
      <c r="Z76" s="58" t="s">
        <v>135</v>
      </c>
      <c r="AA76" s="58" t="s">
        <v>471</v>
      </c>
      <c r="AB76" s="58" t="s">
        <v>169</v>
      </c>
      <c r="AC76" s="71" t="n">
        <v>2</v>
      </c>
      <c r="AD76" s="71" t="n">
        <v>0</v>
      </c>
      <c r="AE76" s="58" t="n">
        <v>0</v>
      </c>
      <c r="AF76" s="58" t="n">
        <v>0</v>
      </c>
      <c r="AG76" s="59" t="n">
        <f aca="false">SUM(AC76,AD76,AF76)</f>
        <v>2</v>
      </c>
      <c r="AH76" s="58"/>
      <c r="AI76" s="58"/>
      <c r="AJ76" s="58"/>
    </row>
    <row r="77" customFormat="false" ht="33.75" hidden="false" customHeight="false" outlineLevel="0" collapsed="false">
      <c r="A77" s="57" t="s">
        <v>131</v>
      </c>
      <c r="B77" s="57"/>
      <c r="C77" s="57" t="s">
        <v>169</v>
      </c>
      <c r="D77" s="57" t="s">
        <v>393</v>
      </c>
      <c r="E77" s="58" t="s">
        <v>498</v>
      </c>
      <c r="F77" s="58" t="s">
        <v>394</v>
      </c>
      <c r="G77" s="53" t="s">
        <v>135</v>
      </c>
      <c r="H77" s="53" t="s">
        <v>361</v>
      </c>
      <c r="I77" s="53" t="s">
        <v>169</v>
      </c>
      <c r="J77" s="65" t="s">
        <v>362</v>
      </c>
      <c r="K77" s="57" t="s">
        <v>137</v>
      </c>
      <c r="L77" s="58" t="s">
        <v>363</v>
      </c>
      <c r="M77" s="53" t="s">
        <v>141</v>
      </c>
      <c r="N77" s="58" t="s">
        <v>364</v>
      </c>
      <c r="O77" s="48" t="s">
        <v>357</v>
      </c>
      <c r="P77" s="53" t="s">
        <v>394</v>
      </c>
      <c r="Q77" s="58" t="s">
        <v>135</v>
      </c>
      <c r="R77" s="58" t="s">
        <v>664</v>
      </c>
      <c r="S77" s="58" t="s">
        <v>497</v>
      </c>
      <c r="T77" s="58" t="s">
        <v>471</v>
      </c>
      <c r="U77" s="58" t="s">
        <v>663</v>
      </c>
      <c r="V77" s="58" t="s">
        <v>179</v>
      </c>
      <c r="W77" s="58" t="s">
        <v>135</v>
      </c>
      <c r="X77" s="58" t="s">
        <v>135</v>
      </c>
      <c r="Y77" s="58" t="s">
        <v>179</v>
      </c>
      <c r="Z77" s="58" t="s">
        <v>135</v>
      </c>
      <c r="AA77" s="58" t="s">
        <v>471</v>
      </c>
      <c r="AB77" s="58" t="s">
        <v>169</v>
      </c>
      <c r="AC77" s="71" t="n">
        <v>1</v>
      </c>
      <c r="AD77" s="71" t="n">
        <v>0</v>
      </c>
      <c r="AE77" s="58" t="n">
        <v>0</v>
      </c>
      <c r="AF77" s="58" t="n">
        <v>0</v>
      </c>
      <c r="AG77" s="59" t="n">
        <f aca="false">SUM(AC77,AD77,AF77)</f>
        <v>1</v>
      </c>
      <c r="AH77" s="58"/>
      <c r="AI77" s="58"/>
      <c r="AJ77" s="58"/>
    </row>
    <row r="78" customFormat="false" ht="90" hidden="false" customHeight="false" outlineLevel="0" collapsed="false">
      <c r="A78" s="57" t="s">
        <v>131</v>
      </c>
      <c r="B78" s="53" t="s">
        <v>619</v>
      </c>
      <c r="C78" s="53" t="s">
        <v>135</v>
      </c>
      <c r="D78" s="57" t="s">
        <v>386</v>
      </c>
      <c r="E78" s="58" t="s">
        <v>620</v>
      </c>
      <c r="F78" s="58" t="s">
        <v>665</v>
      </c>
      <c r="G78" s="53" t="s">
        <v>622</v>
      </c>
      <c r="H78" s="53" t="s">
        <v>623</v>
      </c>
      <c r="I78" s="53" t="s">
        <v>135</v>
      </c>
      <c r="J78" s="65" t="s">
        <v>347</v>
      </c>
      <c r="K78" s="57" t="s">
        <v>137</v>
      </c>
      <c r="L78" s="58" t="s">
        <v>624</v>
      </c>
      <c r="M78" s="53" t="s">
        <v>356</v>
      </c>
      <c r="N78" s="58" t="s">
        <v>625</v>
      </c>
      <c r="O78" s="48" t="s">
        <v>140</v>
      </c>
      <c r="P78" s="53" t="s">
        <v>626</v>
      </c>
      <c r="Q78" s="58" t="s">
        <v>135</v>
      </c>
      <c r="R78" s="58" t="s">
        <v>330</v>
      </c>
      <c r="S78" s="58" t="s">
        <v>497</v>
      </c>
      <c r="T78" s="48" t="s">
        <v>516</v>
      </c>
      <c r="U78" s="58" t="s">
        <v>517</v>
      </c>
      <c r="V78" s="58" t="s">
        <v>179</v>
      </c>
      <c r="W78" s="58" t="s">
        <v>391</v>
      </c>
      <c r="X78" s="58" t="s">
        <v>627</v>
      </c>
      <c r="Y78" s="58" t="s">
        <v>141</v>
      </c>
      <c r="Z78" s="58" t="s">
        <v>135</v>
      </c>
      <c r="AA78" s="48" t="s">
        <v>471</v>
      </c>
      <c r="AB78" s="58" t="s">
        <v>135</v>
      </c>
      <c r="AC78" s="71" t="n">
        <v>3</v>
      </c>
      <c r="AD78" s="71" t="n">
        <v>0</v>
      </c>
      <c r="AE78" s="58" t="n">
        <v>0</v>
      </c>
      <c r="AF78" s="59" t="n">
        <v>2</v>
      </c>
      <c r="AG78" s="59" t="n">
        <f aca="false">SUM(AC78:AF78)</f>
        <v>5</v>
      </c>
      <c r="AH78" s="85"/>
      <c r="AI78" s="85"/>
      <c r="AJ78" s="58" t="s">
        <v>628</v>
      </c>
    </row>
    <row r="79" customFormat="false" ht="22.5" hidden="false" customHeight="false" outlineLevel="0" collapsed="false">
      <c r="A79" s="57" t="s">
        <v>131</v>
      </c>
      <c r="B79" s="57"/>
      <c r="C79" s="57" t="s">
        <v>169</v>
      </c>
      <c r="D79" s="57" t="s">
        <v>396</v>
      </c>
      <c r="E79" s="58" t="s">
        <v>666</v>
      </c>
      <c r="F79" s="58" t="s">
        <v>98</v>
      </c>
      <c r="G79" s="53" t="s">
        <v>667</v>
      </c>
      <c r="H79" s="53"/>
      <c r="I79" s="53"/>
      <c r="J79" s="65"/>
      <c r="K79" s="57"/>
      <c r="L79" s="58"/>
      <c r="M79" s="53"/>
      <c r="N79" s="58"/>
      <c r="O79" s="48"/>
      <c r="P79" s="53"/>
      <c r="Q79" s="58"/>
      <c r="R79" s="58"/>
      <c r="S79" s="58"/>
      <c r="T79" s="58"/>
      <c r="U79" s="58"/>
      <c r="V79" s="58"/>
      <c r="W79" s="58"/>
      <c r="X79" s="58"/>
      <c r="Y79" s="58"/>
      <c r="Z79" s="58"/>
      <c r="AA79" s="58"/>
      <c r="AB79" s="58"/>
      <c r="AC79" s="87" t="n">
        <v>13</v>
      </c>
      <c r="AD79" s="71" t="n">
        <v>0</v>
      </c>
      <c r="AE79" s="58" t="n">
        <v>0</v>
      </c>
      <c r="AF79" s="48" t="n">
        <v>5</v>
      </c>
      <c r="AG79" s="59" t="n">
        <f aca="false">SUM(AC79,AD79,AF79)</f>
        <v>18</v>
      </c>
      <c r="AH79" s="58" t="s">
        <v>326</v>
      </c>
      <c r="AI79" s="58" t="s">
        <v>215</v>
      </c>
      <c r="AJ79" s="58"/>
    </row>
    <row r="80" customFormat="false" ht="22.5" hidden="false" customHeight="false" outlineLevel="0" collapsed="false">
      <c r="A80" s="57" t="s">
        <v>131</v>
      </c>
      <c r="B80" s="57"/>
      <c r="C80" s="57"/>
      <c r="D80" s="57" t="s">
        <v>753</v>
      </c>
      <c r="E80" s="58" t="s">
        <v>762</v>
      </c>
      <c r="F80" s="58"/>
      <c r="G80" s="53" t="s">
        <v>756</v>
      </c>
      <c r="H80" s="53"/>
      <c r="I80" s="53" t="s">
        <v>135</v>
      </c>
      <c r="J80" s="65" t="s">
        <v>347</v>
      </c>
      <c r="K80" s="57" t="s">
        <v>757</v>
      </c>
      <c r="L80" s="58" t="s">
        <v>253</v>
      </c>
      <c r="M80" s="53" t="s">
        <v>356</v>
      </c>
      <c r="N80" s="58" t="s">
        <v>242</v>
      </c>
      <c r="O80" s="48"/>
      <c r="P80" s="53"/>
      <c r="Q80" s="58" t="s">
        <v>135</v>
      </c>
      <c r="R80" s="58" t="s">
        <v>664</v>
      </c>
      <c r="S80" s="58" t="s">
        <v>763</v>
      </c>
      <c r="T80" s="48" t="s">
        <v>516</v>
      </c>
      <c r="U80" s="58" t="s">
        <v>517</v>
      </c>
      <c r="V80" s="58" t="s">
        <v>179</v>
      </c>
      <c r="W80" s="58" t="s">
        <v>135</v>
      </c>
      <c r="X80" s="48" t="s">
        <v>135</v>
      </c>
      <c r="Y80" s="48" t="s">
        <v>179</v>
      </c>
      <c r="Z80" s="58" t="s">
        <v>135</v>
      </c>
      <c r="AA80" s="48" t="s">
        <v>471</v>
      </c>
      <c r="AB80" s="58" t="s">
        <v>135</v>
      </c>
      <c r="AC80" s="71" t="n">
        <v>6</v>
      </c>
      <c r="AD80" s="71" t="n">
        <v>0</v>
      </c>
      <c r="AE80" s="58" t="n">
        <v>0</v>
      </c>
      <c r="AF80" s="59" t="n">
        <f aca="false">IF(SUM(AC80:AE80)&gt;0,IF(SUM(AC80:AE80)&lt;11,3,IF(SUM(AC80:AE80)&lt;31,5,IF(SUM(AC80:AE80)&lt;51,7,IF(SUM(AC80:AE80)&lt;101,10,INT(SUM(AC80:AE80)/10))))),0)</f>
        <v>3</v>
      </c>
      <c r="AG80" s="59" t="n">
        <f aca="false">SUM(AC80,AD80,AF80)</f>
        <v>9</v>
      </c>
      <c r="AH80" s="85"/>
      <c r="AI80" s="48" t="s">
        <v>179</v>
      </c>
      <c r="AJ80" s="58"/>
    </row>
  </sheetData>
  <mergeCells count="58">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20:AJ20"/>
    <mergeCell ref="A28:AJ28"/>
    <mergeCell ref="A30:AJ30"/>
    <mergeCell ref="A32:AJ32"/>
    <mergeCell ref="A46:AJ46"/>
    <mergeCell ref="A68:AJ68"/>
    <mergeCell ref="A70:AJ70"/>
    <mergeCell ref="A74:AJ74"/>
    <mergeCell ref="A75:AJ75"/>
  </mergeCells>
  <dataValidations count="2">
    <dataValidation allowBlank="true" errorStyle="stop" operator="between" showDropDown="false" showErrorMessage="true" showInputMessage="false" sqref="Y31 Y71:Y72" type="none">
      <formula1>0</formula1>
      <formula2>0</formula2>
    </dataValidation>
    <dataValidation allowBlank="true" errorStyle="stop" operator="between" showDropDown="false" showErrorMessage="false" showInputMessage="false" sqref="T31 V31 X31 Z31 V71:V72"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6" ySplit="6" topLeftCell="G39" activePane="bottomRight" state="frozen"/>
      <selection pane="topLeft" activeCell="A1" activeCellId="0" sqref="A1"/>
      <selection pane="topRight" activeCell="G1" activeCellId="0" sqref="G1"/>
      <selection pane="bottomLeft" activeCell="A39" activeCellId="0" sqref="A39"/>
      <selection pane="bottomRight" activeCell="AJ42" activeCellId="0" sqref="AJ4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21.42"/>
    <col collapsed="false" customWidth="true" hidden="false" outlineLevel="0" max="37" min="37" style="0" width="40.99"/>
  </cols>
  <sheetData>
    <row r="1" s="50" customFormat="true" ht="13.5" hidden="false" customHeight="false" outlineLevel="0" collapsed="false">
      <c r="A1" s="51" t="n">
        <v>1</v>
      </c>
      <c r="B1" s="51"/>
      <c r="C1" s="51"/>
      <c r="D1" s="51" t="n">
        <v>2</v>
      </c>
      <c r="E1" s="51" t="n">
        <v>3</v>
      </c>
      <c r="F1" s="51"/>
      <c r="G1" s="52" t="n">
        <v>4</v>
      </c>
      <c r="H1" s="52"/>
      <c r="I1" s="52"/>
      <c r="J1" s="52"/>
      <c r="K1" s="52"/>
      <c r="L1" s="51" t="n">
        <v>5</v>
      </c>
      <c r="M1" s="51"/>
      <c r="N1" s="51" t="n">
        <v>6</v>
      </c>
      <c r="O1" s="51" t="n">
        <v>7</v>
      </c>
      <c r="P1" s="51" t="n">
        <v>8</v>
      </c>
      <c r="Q1" s="51" t="n">
        <v>9</v>
      </c>
      <c r="R1" s="51" t="n">
        <v>10</v>
      </c>
      <c r="S1" s="51" t="n">
        <v>11</v>
      </c>
      <c r="T1" s="51"/>
      <c r="U1" s="51" t="n">
        <v>12</v>
      </c>
      <c r="V1" s="52" t="n">
        <v>13</v>
      </c>
      <c r="W1" s="52"/>
      <c r="X1" s="52"/>
      <c r="Y1" s="52"/>
      <c r="Z1" s="51" t="n">
        <v>14</v>
      </c>
      <c r="AA1" s="51" t="n">
        <v>15</v>
      </c>
      <c r="AB1" s="51" t="n">
        <v>16</v>
      </c>
      <c r="AC1" s="51" t="n">
        <v>17</v>
      </c>
      <c r="AD1" s="51"/>
      <c r="AE1" s="51"/>
      <c r="AF1" s="51"/>
      <c r="AG1" s="51"/>
      <c r="AH1" s="51" t="n">
        <v>18</v>
      </c>
      <c r="AI1" s="51" t="n">
        <v>19</v>
      </c>
      <c r="AJ1" s="51" t="n">
        <v>20</v>
      </c>
    </row>
    <row r="2" s="50" customFormat="true" ht="12.75" hidden="false" customHeight="true" outlineLevel="0" collapsed="false">
      <c r="A2" s="72" t="s">
        <v>40</v>
      </c>
      <c r="B2" s="73" t="s">
        <v>41</v>
      </c>
      <c r="C2" s="73" t="s">
        <v>501</v>
      </c>
      <c r="D2" s="73" t="s">
        <v>43</v>
      </c>
      <c r="E2" s="73" t="s">
        <v>44</v>
      </c>
      <c r="F2" s="73" t="s">
        <v>45</v>
      </c>
      <c r="G2" s="74" t="s">
        <v>46</v>
      </c>
      <c r="H2" s="74"/>
      <c r="I2" s="74"/>
      <c r="J2" s="74"/>
      <c r="K2" s="74"/>
      <c r="L2" s="74" t="s">
        <v>47</v>
      </c>
      <c r="M2" s="74"/>
      <c r="N2" s="73" t="s">
        <v>48</v>
      </c>
      <c r="O2" s="73" t="s">
        <v>49</v>
      </c>
      <c r="P2" s="73" t="s">
        <v>50</v>
      </c>
      <c r="Q2" s="73" t="s">
        <v>51</v>
      </c>
      <c r="R2" s="73" t="s">
        <v>52</v>
      </c>
      <c r="S2" s="74" t="s">
        <v>53</v>
      </c>
      <c r="T2" s="74"/>
      <c r="U2" s="73" t="s">
        <v>54</v>
      </c>
      <c r="V2" s="74" t="s">
        <v>55</v>
      </c>
      <c r="W2" s="74"/>
      <c r="X2" s="74"/>
      <c r="Y2" s="74"/>
      <c r="Z2" s="73" t="s">
        <v>56</v>
      </c>
      <c r="AA2" s="73" t="s">
        <v>57</v>
      </c>
      <c r="AB2" s="73" t="s">
        <v>58</v>
      </c>
      <c r="AC2" s="74" t="s">
        <v>502</v>
      </c>
      <c r="AD2" s="74"/>
      <c r="AE2" s="74"/>
      <c r="AF2" s="74"/>
      <c r="AG2" s="74"/>
      <c r="AH2" s="73" t="s">
        <v>60</v>
      </c>
      <c r="AI2" s="73" t="s">
        <v>61</v>
      </c>
      <c r="AJ2" s="75" t="s">
        <v>62</v>
      </c>
    </row>
    <row r="3" s="50" customFormat="true" ht="12.75" hidden="false" customHeight="false" outlineLevel="0" collapsed="false">
      <c r="A3" s="72"/>
      <c r="B3" s="73"/>
      <c r="C3" s="73"/>
      <c r="D3" s="73"/>
      <c r="E3" s="73"/>
      <c r="F3" s="73"/>
      <c r="G3" s="48" t="n">
        <v>4.1</v>
      </c>
      <c r="H3" s="48"/>
      <c r="I3" s="48"/>
      <c r="J3" s="48" t="n">
        <v>4.2</v>
      </c>
      <c r="K3" s="53" t="s">
        <v>63</v>
      </c>
      <c r="L3" s="48" t="n">
        <v>5.1</v>
      </c>
      <c r="M3" s="48" t="n">
        <v>5.2</v>
      </c>
      <c r="N3" s="73"/>
      <c r="O3" s="73"/>
      <c r="P3" s="73"/>
      <c r="Q3" s="73"/>
      <c r="R3" s="73"/>
      <c r="S3" s="48" t="n">
        <v>11.1</v>
      </c>
      <c r="T3" s="48" t="n">
        <v>11.2</v>
      </c>
      <c r="U3" s="73"/>
      <c r="V3" s="48" t="n">
        <v>13.1</v>
      </c>
      <c r="W3" s="48" t="n">
        <v>13.2</v>
      </c>
      <c r="X3" s="48" t="n">
        <v>13.3</v>
      </c>
      <c r="Y3" s="48" t="n">
        <v>13.4</v>
      </c>
      <c r="Z3" s="73"/>
      <c r="AA3" s="73"/>
      <c r="AB3" s="73"/>
      <c r="AC3" s="48" t="n">
        <v>17.1</v>
      </c>
      <c r="AD3" s="48" t="n">
        <v>17.2</v>
      </c>
      <c r="AE3" s="48" t="n">
        <v>17.3</v>
      </c>
      <c r="AF3" s="48" t="n">
        <v>17.4</v>
      </c>
      <c r="AG3" s="48" t="n">
        <v>17.5</v>
      </c>
      <c r="AH3" s="73"/>
      <c r="AI3" s="73"/>
      <c r="AJ3" s="75"/>
    </row>
    <row r="4" s="50" customFormat="true" ht="45.75" hidden="false" customHeight="true" outlineLevel="0" collapsed="false">
      <c r="A4" s="72"/>
      <c r="B4" s="73"/>
      <c r="C4" s="73"/>
      <c r="D4" s="73"/>
      <c r="E4" s="73"/>
      <c r="F4" s="73"/>
      <c r="G4" s="76" t="s">
        <v>64</v>
      </c>
      <c r="H4" s="76" t="s">
        <v>65</v>
      </c>
      <c r="I4" s="76" t="s">
        <v>66</v>
      </c>
      <c r="J4" s="77" t="s">
        <v>67</v>
      </c>
      <c r="K4" s="77" t="s">
        <v>68</v>
      </c>
      <c r="L4" s="76" t="s">
        <v>69</v>
      </c>
      <c r="M4" s="76" t="s">
        <v>70</v>
      </c>
      <c r="N4" s="73"/>
      <c r="O4" s="73"/>
      <c r="P4" s="73"/>
      <c r="Q4" s="73"/>
      <c r="R4" s="73"/>
      <c r="S4" s="76" t="s">
        <v>71</v>
      </c>
      <c r="T4" s="76" t="s">
        <v>72</v>
      </c>
      <c r="U4" s="73"/>
      <c r="V4" s="76" t="s">
        <v>73</v>
      </c>
      <c r="W4" s="76" t="s">
        <v>74</v>
      </c>
      <c r="X4" s="76" t="s">
        <v>75</v>
      </c>
      <c r="Y4" s="76" t="s">
        <v>76</v>
      </c>
      <c r="Z4" s="73"/>
      <c r="AA4" s="73"/>
      <c r="AB4" s="73"/>
      <c r="AC4" s="51" t="s">
        <v>503</v>
      </c>
      <c r="AD4" s="51" t="s">
        <v>504</v>
      </c>
      <c r="AE4" s="51" t="s">
        <v>505</v>
      </c>
      <c r="AF4" s="76" t="s">
        <v>506</v>
      </c>
      <c r="AG4" s="76" t="s">
        <v>507</v>
      </c>
      <c r="AH4" s="73"/>
      <c r="AI4" s="73"/>
      <c r="AJ4" s="75"/>
    </row>
    <row r="5" s="50" customFormat="true" ht="21.75" hidden="false" customHeight="true" outlineLevel="0" collapsed="false">
      <c r="A5" s="72"/>
      <c r="B5" s="73"/>
      <c r="C5" s="73"/>
      <c r="D5" s="73"/>
      <c r="E5" s="73"/>
      <c r="F5" s="73"/>
      <c r="G5" s="73"/>
      <c r="H5" s="73"/>
      <c r="I5" s="73"/>
      <c r="J5" s="77"/>
      <c r="K5" s="77"/>
      <c r="L5" s="76"/>
      <c r="M5" s="76"/>
      <c r="N5" s="76"/>
      <c r="O5" s="76"/>
      <c r="P5" s="76"/>
      <c r="Q5" s="76"/>
      <c r="R5" s="76"/>
      <c r="S5" s="76"/>
      <c r="T5" s="76"/>
      <c r="U5" s="76"/>
      <c r="V5" s="76"/>
      <c r="W5" s="76"/>
      <c r="X5" s="76"/>
      <c r="Y5" s="76"/>
      <c r="Z5" s="76"/>
      <c r="AA5" s="76"/>
      <c r="AB5" s="73"/>
      <c r="AC5" s="78" t="s">
        <v>508</v>
      </c>
      <c r="AD5" s="78"/>
      <c r="AE5" s="78"/>
      <c r="AF5" s="76"/>
      <c r="AG5" s="76"/>
      <c r="AH5" s="76"/>
      <c r="AI5" s="76"/>
      <c r="AJ5" s="75"/>
    </row>
    <row r="6" s="50" customFormat="true" ht="12" hidden="false" customHeight="true" outlineLevel="0" collapsed="false">
      <c r="A6" s="72"/>
      <c r="B6" s="73"/>
      <c r="C6" s="73"/>
      <c r="D6" s="73"/>
      <c r="E6" s="73"/>
      <c r="F6" s="73"/>
      <c r="G6" s="73"/>
      <c r="H6" s="73"/>
      <c r="I6" s="73"/>
      <c r="J6" s="77"/>
      <c r="K6" s="77"/>
      <c r="L6" s="76"/>
      <c r="M6" s="76"/>
      <c r="N6" s="76"/>
      <c r="O6" s="76"/>
      <c r="P6" s="76"/>
      <c r="Q6" s="76"/>
      <c r="R6" s="76"/>
      <c r="S6" s="76"/>
      <c r="T6" s="76"/>
      <c r="U6" s="76"/>
      <c r="V6" s="76"/>
      <c r="W6" s="76"/>
      <c r="X6" s="76"/>
      <c r="Y6" s="76"/>
      <c r="Z6" s="76"/>
      <c r="AA6" s="76"/>
      <c r="AB6" s="73"/>
      <c r="AC6" s="79" t="n">
        <v>3</v>
      </c>
      <c r="AD6" s="80" t="n">
        <v>1</v>
      </c>
      <c r="AE6" s="80" t="n">
        <v>2</v>
      </c>
      <c r="AF6" s="76"/>
      <c r="AG6" s="76"/>
      <c r="AH6" s="76"/>
      <c r="AI6" s="76"/>
      <c r="AJ6" s="75"/>
    </row>
    <row r="7" s="50" customFormat="true" ht="19.5" hidden="false" customHeight="true" outlineLevel="0" collapsed="false">
      <c r="A7" s="81" t="s">
        <v>464</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row>
    <row r="8" customFormat="false" ht="12.75" hidden="false" customHeight="true" outlineLevel="0" collapsed="false">
      <c r="A8" s="70" t="s">
        <v>79</v>
      </c>
      <c r="B8" s="70"/>
      <c r="C8" s="70"/>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row>
    <row r="9" customFormat="false" ht="33.75" hidden="false" customHeight="false" outlineLevel="0" collapsed="false">
      <c r="A9" s="57" t="s">
        <v>168</v>
      </c>
      <c r="B9" s="57" t="s">
        <v>203</v>
      </c>
      <c r="C9" s="53" t="s">
        <v>135</v>
      </c>
      <c r="D9" s="57" t="s">
        <v>182</v>
      </c>
      <c r="E9" s="58" t="s">
        <v>518</v>
      </c>
      <c r="F9" s="58" t="s">
        <v>668</v>
      </c>
      <c r="G9" s="53" t="s">
        <v>183</v>
      </c>
      <c r="H9" s="53" t="s">
        <v>511</v>
      </c>
      <c r="I9" s="53" t="s">
        <v>512</v>
      </c>
      <c r="J9" s="53" t="s">
        <v>513</v>
      </c>
      <c r="K9" s="53" t="s">
        <v>513</v>
      </c>
      <c r="L9" s="57" t="s">
        <v>669</v>
      </c>
      <c r="M9" s="53" t="s">
        <v>514</v>
      </c>
      <c r="N9" s="58" t="s">
        <v>176</v>
      </c>
      <c r="O9" s="48" t="s">
        <v>328</v>
      </c>
      <c r="P9" s="58" t="s">
        <v>670</v>
      </c>
      <c r="Q9" s="48" t="s">
        <v>135</v>
      </c>
      <c r="R9" s="58" t="s">
        <v>330</v>
      </c>
      <c r="S9" s="58" t="s">
        <v>178</v>
      </c>
      <c r="T9" s="48" t="s">
        <v>516</v>
      </c>
      <c r="U9" s="58" t="s">
        <v>517</v>
      </c>
      <c r="V9" s="58" t="s">
        <v>179</v>
      </c>
      <c r="W9" s="58" t="s">
        <v>135</v>
      </c>
      <c r="X9" s="58" t="s">
        <v>135</v>
      </c>
      <c r="Y9" s="58" t="s">
        <v>135</v>
      </c>
      <c r="Z9" s="58" t="s">
        <v>135</v>
      </c>
      <c r="AA9" s="58" t="s">
        <v>331</v>
      </c>
      <c r="AB9" s="58" t="s">
        <v>135</v>
      </c>
      <c r="AC9" s="71" t="n">
        <v>0</v>
      </c>
      <c r="AD9" s="59" t="n">
        <v>16</v>
      </c>
      <c r="AE9" s="59" t="n">
        <v>32</v>
      </c>
      <c r="AF9" s="59" t="n">
        <f aca="false">IF(SUM(AC9:AE9)&gt;0,IF(SUM(AC9:AE9)&lt;11,3,IF(SUM(AC9:AE9)&lt;31,5,IF(SUM(AC9:AE9)&lt;51,7,IF(SUM(AC9:AE9)&lt;101,10,INT(SUM(AC9:AE9)/10))))),0)</f>
        <v>7</v>
      </c>
      <c r="AG9" s="59" t="n">
        <f aca="false">SUM(AC9:AF9)</f>
        <v>55</v>
      </c>
      <c r="AH9" s="58" t="s">
        <v>180</v>
      </c>
      <c r="AI9" s="58" t="s">
        <v>179</v>
      </c>
      <c r="AJ9" s="58" t="s">
        <v>181</v>
      </c>
      <c r="AK9" s="54"/>
    </row>
    <row r="10" customFormat="false" ht="33.75" hidden="false" customHeight="false" outlineLevel="0" collapsed="false">
      <c r="A10" s="57" t="s">
        <v>168</v>
      </c>
      <c r="B10" s="57" t="s">
        <v>203</v>
      </c>
      <c r="C10" s="53" t="s">
        <v>135</v>
      </c>
      <c r="D10" s="57" t="s">
        <v>184</v>
      </c>
      <c r="E10" s="58" t="s">
        <v>509</v>
      </c>
      <c r="F10" s="58" t="s">
        <v>522</v>
      </c>
      <c r="G10" s="53" t="s">
        <v>185</v>
      </c>
      <c r="H10" s="53" t="s">
        <v>511</v>
      </c>
      <c r="I10" s="53" t="s">
        <v>512</v>
      </c>
      <c r="J10" s="53" t="s">
        <v>513</v>
      </c>
      <c r="K10" s="53" t="s">
        <v>513</v>
      </c>
      <c r="L10" s="57" t="s">
        <v>175</v>
      </c>
      <c r="M10" s="53" t="s">
        <v>514</v>
      </c>
      <c r="N10" s="58" t="s">
        <v>176</v>
      </c>
      <c r="O10" s="48" t="s">
        <v>328</v>
      </c>
      <c r="P10" s="58" t="s">
        <v>515</v>
      </c>
      <c r="Q10" s="48" t="s">
        <v>135</v>
      </c>
      <c r="R10" s="58" t="s">
        <v>330</v>
      </c>
      <c r="S10" s="58" t="s">
        <v>178</v>
      </c>
      <c r="T10" s="48" t="s">
        <v>516</v>
      </c>
      <c r="U10" s="58" t="s">
        <v>517</v>
      </c>
      <c r="V10" s="58" t="s">
        <v>179</v>
      </c>
      <c r="W10" s="58" t="s">
        <v>135</v>
      </c>
      <c r="X10" s="58" t="s">
        <v>135</v>
      </c>
      <c r="Y10" s="58" t="s">
        <v>135</v>
      </c>
      <c r="Z10" s="58" t="s">
        <v>135</v>
      </c>
      <c r="AA10" s="58" t="s">
        <v>331</v>
      </c>
      <c r="AB10" s="58" t="s">
        <v>135</v>
      </c>
      <c r="AC10" s="71" t="n">
        <v>0</v>
      </c>
      <c r="AD10" s="59" t="n">
        <f aca="false">8*AD6</f>
        <v>8</v>
      </c>
      <c r="AE10" s="59" t="n">
        <f aca="false">8*AE6</f>
        <v>16</v>
      </c>
      <c r="AF10" s="59" t="n">
        <f aca="false">IF(SUM(AC10:AE10)&gt;0,IF(SUM(AC10:AE10)&lt;11,3,IF(SUM(AC10:AE10)&lt;31,5,IF(SUM(AC10:AE10)&lt;51,7,IF(SUM(AC10:AE10)&lt;101,10,INT(SUM(AC10:AE10)/10))))),0)</f>
        <v>5</v>
      </c>
      <c r="AG10" s="59" t="n">
        <f aca="false">SUM(AC10:AF10)</f>
        <v>29</v>
      </c>
      <c r="AH10" s="58" t="s">
        <v>180</v>
      </c>
      <c r="AI10" s="58" t="s">
        <v>179</v>
      </c>
      <c r="AJ10" s="58" t="s">
        <v>181</v>
      </c>
      <c r="AK10" s="82"/>
    </row>
    <row r="11" customFormat="false" ht="33.75" hidden="false" customHeight="false" outlineLevel="0" collapsed="false">
      <c r="A11" s="57" t="s">
        <v>168</v>
      </c>
      <c r="B11" s="57" t="s">
        <v>203</v>
      </c>
      <c r="C11" s="53" t="s">
        <v>135</v>
      </c>
      <c r="D11" s="57" t="s">
        <v>186</v>
      </c>
      <c r="E11" s="58" t="s">
        <v>671</v>
      </c>
      <c r="F11" s="58" t="s">
        <v>672</v>
      </c>
      <c r="G11" s="53" t="s">
        <v>187</v>
      </c>
      <c r="H11" s="53" t="s">
        <v>511</v>
      </c>
      <c r="I11" s="53" t="s">
        <v>512</v>
      </c>
      <c r="J11" s="53" t="s">
        <v>513</v>
      </c>
      <c r="K11" s="53" t="s">
        <v>513</v>
      </c>
      <c r="L11" s="57" t="s">
        <v>529</v>
      </c>
      <c r="M11" s="53" t="s">
        <v>514</v>
      </c>
      <c r="N11" s="58" t="s">
        <v>176</v>
      </c>
      <c r="O11" s="48" t="s">
        <v>328</v>
      </c>
      <c r="P11" s="58" t="s">
        <v>673</v>
      </c>
      <c r="Q11" s="48" t="s">
        <v>135</v>
      </c>
      <c r="R11" s="58" t="s">
        <v>330</v>
      </c>
      <c r="S11" s="58" t="s">
        <v>178</v>
      </c>
      <c r="T11" s="48" t="s">
        <v>516</v>
      </c>
      <c r="U11" s="58" t="s">
        <v>517</v>
      </c>
      <c r="V11" s="58" t="s">
        <v>179</v>
      </c>
      <c r="W11" s="58" t="s">
        <v>135</v>
      </c>
      <c r="X11" s="58" t="s">
        <v>135</v>
      </c>
      <c r="Y11" s="58" t="s">
        <v>135</v>
      </c>
      <c r="Z11" s="58" t="s">
        <v>135</v>
      </c>
      <c r="AA11" s="58" t="s">
        <v>331</v>
      </c>
      <c r="AB11" s="58" t="s">
        <v>135</v>
      </c>
      <c r="AC11" s="71" t="n">
        <v>0</v>
      </c>
      <c r="AD11" s="59" t="n">
        <f aca="false">8*AD6</f>
        <v>8</v>
      </c>
      <c r="AE11" s="59" t="n">
        <f aca="false">8*AE6</f>
        <v>16</v>
      </c>
      <c r="AF11" s="59" t="n">
        <f aca="false">IF(SUM(AC11:AE11)&gt;0,IF(SUM(AC11:AE11)&lt;11,3,IF(SUM(AC11:AE11)&lt;31,5,IF(SUM(AC11:AE11)&lt;51,7,IF(SUM(AC11:AE11)&lt;101,10,INT(SUM(AC11:AE11)/10))))),0)</f>
        <v>5</v>
      </c>
      <c r="AG11" s="59" t="n">
        <f aca="false">SUM(AC11:AF11)</f>
        <v>29</v>
      </c>
      <c r="AH11" s="58" t="s">
        <v>180</v>
      </c>
      <c r="AI11" s="58" t="s">
        <v>179</v>
      </c>
      <c r="AJ11" s="58" t="s">
        <v>181</v>
      </c>
      <c r="AK11" s="84"/>
    </row>
    <row r="12" customFormat="false" ht="33.75" hidden="false" customHeight="false" outlineLevel="0" collapsed="false">
      <c r="A12" s="57" t="s">
        <v>168</v>
      </c>
      <c r="B12" s="57" t="s">
        <v>203</v>
      </c>
      <c r="C12" s="53" t="s">
        <v>135</v>
      </c>
      <c r="D12" s="57" t="s">
        <v>188</v>
      </c>
      <c r="E12" s="58" t="s">
        <v>533</v>
      </c>
      <c r="F12" s="58" t="s">
        <v>674</v>
      </c>
      <c r="G12" s="53" t="s">
        <v>189</v>
      </c>
      <c r="H12" s="53" t="s">
        <v>539</v>
      </c>
      <c r="I12" s="53" t="s">
        <v>528</v>
      </c>
      <c r="J12" s="53" t="s">
        <v>513</v>
      </c>
      <c r="K12" s="53" t="s">
        <v>513</v>
      </c>
      <c r="L12" s="57" t="s">
        <v>175</v>
      </c>
      <c r="M12" s="53" t="s">
        <v>530</v>
      </c>
      <c r="N12" s="58" t="s">
        <v>176</v>
      </c>
      <c r="O12" s="48" t="s">
        <v>328</v>
      </c>
      <c r="P12" s="58" t="s">
        <v>535</v>
      </c>
      <c r="Q12" s="48" t="s">
        <v>135</v>
      </c>
      <c r="R12" s="58" t="s">
        <v>330</v>
      </c>
      <c r="S12" s="58" t="s">
        <v>178</v>
      </c>
      <c r="T12" s="48" t="s">
        <v>516</v>
      </c>
      <c r="U12" s="58" t="s">
        <v>517</v>
      </c>
      <c r="V12" s="58" t="s">
        <v>179</v>
      </c>
      <c r="W12" s="58" t="s">
        <v>135</v>
      </c>
      <c r="X12" s="58" t="s">
        <v>135</v>
      </c>
      <c r="Y12" s="58" t="s">
        <v>135</v>
      </c>
      <c r="Z12" s="58" t="s">
        <v>135</v>
      </c>
      <c r="AA12" s="58" t="s">
        <v>532</v>
      </c>
      <c r="AB12" s="58" t="s">
        <v>135</v>
      </c>
      <c r="AC12" s="71" t="n">
        <v>0</v>
      </c>
      <c r="AD12" s="59" t="n">
        <v>163</v>
      </c>
      <c r="AE12" s="59" t="n">
        <f aca="false">AD12*AE6</f>
        <v>326</v>
      </c>
      <c r="AF12" s="59" t="n">
        <f aca="false">IF(SUM(AC12:AE12)&gt;0,IF(SUM(AC12:AE12)&lt;11,3,IF(SUM(AC12:AE12)&lt;31,5,IF(SUM(AC12:AE12)&lt;51,7,IF(SUM(AC12:AE12)&lt;101,10,INT(SUM(AC12:AE12)/10))))),0)</f>
        <v>48</v>
      </c>
      <c r="AG12" s="59" t="n">
        <f aca="false">SUM(AC12:AF12)</f>
        <v>537</v>
      </c>
      <c r="AH12" s="58" t="s">
        <v>180</v>
      </c>
      <c r="AI12" s="58" t="s">
        <v>179</v>
      </c>
      <c r="AJ12" s="58" t="s">
        <v>181</v>
      </c>
    </row>
    <row r="13" customFormat="false" ht="33.75" hidden="false" customHeight="false" outlineLevel="0" collapsed="false">
      <c r="A13" s="57" t="s">
        <v>168</v>
      </c>
      <c r="B13" s="57" t="s">
        <v>203</v>
      </c>
      <c r="C13" s="53" t="s">
        <v>135</v>
      </c>
      <c r="D13" s="57" t="s">
        <v>193</v>
      </c>
      <c r="E13" s="58" t="s">
        <v>509</v>
      </c>
      <c r="F13" s="58" t="s">
        <v>522</v>
      </c>
      <c r="G13" s="53" t="s">
        <v>185</v>
      </c>
      <c r="H13" s="53" t="s">
        <v>511</v>
      </c>
      <c r="I13" s="53" t="s">
        <v>512</v>
      </c>
      <c r="J13" s="53" t="s">
        <v>513</v>
      </c>
      <c r="K13" s="53" t="s">
        <v>513</v>
      </c>
      <c r="L13" s="57" t="s">
        <v>175</v>
      </c>
      <c r="M13" s="53" t="s">
        <v>514</v>
      </c>
      <c r="N13" s="58" t="s">
        <v>176</v>
      </c>
      <c r="O13" s="48" t="s">
        <v>328</v>
      </c>
      <c r="P13" s="58" t="s">
        <v>515</v>
      </c>
      <c r="Q13" s="48" t="s">
        <v>135</v>
      </c>
      <c r="R13" s="58" t="s">
        <v>330</v>
      </c>
      <c r="S13" s="58" t="s">
        <v>178</v>
      </c>
      <c r="T13" s="48" t="s">
        <v>516</v>
      </c>
      <c r="U13" s="58" t="s">
        <v>517</v>
      </c>
      <c r="V13" s="58" t="s">
        <v>179</v>
      </c>
      <c r="W13" s="58" t="s">
        <v>135</v>
      </c>
      <c r="X13" s="58" t="s">
        <v>135</v>
      </c>
      <c r="Y13" s="58" t="s">
        <v>135</v>
      </c>
      <c r="Z13" s="58" t="s">
        <v>135</v>
      </c>
      <c r="AA13" s="58" t="s">
        <v>331</v>
      </c>
      <c r="AB13" s="58" t="s">
        <v>135</v>
      </c>
      <c r="AC13" s="71" t="n">
        <v>0</v>
      </c>
      <c r="AD13" s="59" t="n">
        <f aca="false">8*AD6</f>
        <v>8</v>
      </c>
      <c r="AE13" s="59" t="n">
        <f aca="false">8*AE6</f>
        <v>16</v>
      </c>
      <c r="AF13" s="59" t="n">
        <f aca="false">IF(SUM(AC13:AE13)&gt;0,IF(SUM(AC13:AE13)&lt;11,3,IF(SUM(AC13:AE13)&lt;31,5,IF(SUM(AC13:AE13)&lt;51,7,IF(SUM(AC13:AE13)&lt;101,10,INT(SUM(AC13:AE13)/10))))),0)</f>
        <v>5</v>
      </c>
      <c r="AG13" s="59" t="n">
        <f aca="false">SUM(AC13:AF13)</f>
        <v>29</v>
      </c>
      <c r="AH13" s="58" t="s">
        <v>180</v>
      </c>
      <c r="AI13" s="58" t="s">
        <v>179</v>
      </c>
      <c r="AJ13" s="58" t="s">
        <v>181</v>
      </c>
    </row>
    <row r="14" customFormat="false" ht="80.25" hidden="false" customHeight="true" outlineLevel="0" collapsed="false">
      <c r="A14" s="57" t="s">
        <v>168</v>
      </c>
      <c r="B14" s="57" t="s">
        <v>203</v>
      </c>
      <c r="C14" s="53" t="s">
        <v>135</v>
      </c>
      <c r="D14" s="57" t="s">
        <v>682</v>
      </c>
      <c r="E14" s="58" t="s">
        <v>821</v>
      </c>
      <c r="F14" s="48" t="s">
        <v>822</v>
      </c>
      <c r="G14" s="53" t="s">
        <v>685</v>
      </c>
      <c r="H14" s="53" t="s">
        <v>686</v>
      </c>
      <c r="I14" s="53" t="s">
        <v>196</v>
      </c>
      <c r="J14" s="53" t="s">
        <v>513</v>
      </c>
      <c r="K14" s="53" t="s">
        <v>513</v>
      </c>
      <c r="L14" s="57" t="s">
        <v>687</v>
      </c>
      <c r="M14" s="53" t="s">
        <v>688</v>
      </c>
      <c r="N14" s="58" t="s">
        <v>823</v>
      </c>
      <c r="O14" s="48" t="s">
        <v>689</v>
      </c>
      <c r="P14" s="58" t="s">
        <v>690</v>
      </c>
      <c r="Q14" s="48" t="s">
        <v>135</v>
      </c>
      <c r="R14" s="58" t="s">
        <v>330</v>
      </c>
      <c r="S14" s="58" t="s">
        <v>691</v>
      </c>
      <c r="T14" s="48" t="s">
        <v>516</v>
      </c>
      <c r="U14" s="58" t="s">
        <v>517</v>
      </c>
      <c r="V14" s="58" t="s">
        <v>179</v>
      </c>
      <c r="W14" s="58" t="s">
        <v>135</v>
      </c>
      <c r="X14" s="58" t="s">
        <v>135</v>
      </c>
      <c r="Y14" s="58" t="s">
        <v>135</v>
      </c>
      <c r="Z14" s="58" t="s">
        <v>135</v>
      </c>
      <c r="AA14" s="58"/>
      <c r="AB14" s="58" t="s">
        <v>135</v>
      </c>
      <c r="AC14" s="71" t="n">
        <v>0</v>
      </c>
      <c r="AD14" s="59" t="n">
        <v>8</v>
      </c>
      <c r="AE14" s="59" t="n">
        <f aca="false">8*AE6</f>
        <v>16</v>
      </c>
      <c r="AF14" s="59" t="n">
        <f aca="false">IF(SUM(AC14:AE14)&gt;0,IF(SUM(AC14:AE14)&lt;11,3,IF(SUM(AC14:AE14)&lt;31,5,IF(SUM(AC14:AE14)&lt;51,7,IF(SUM(AC14:AE14)&lt;101,10,INT(SUM(AC14:AE14)/10))))),0)</f>
        <v>5</v>
      </c>
      <c r="AG14" s="59" t="n">
        <f aca="false">SUM(AC14:AF14)</f>
        <v>29</v>
      </c>
      <c r="AH14" s="58"/>
      <c r="AI14" s="58" t="s">
        <v>179</v>
      </c>
      <c r="AJ14" s="58" t="s">
        <v>720</v>
      </c>
      <c r="AK14" s="104"/>
      <c r="AM14" s="104"/>
      <c r="AN14" s="104"/>
    </row>
    <row r="15" customFormat="false" ht="69" hidden="false" customHeight="true" outlineLevel="0" collapsed="false">
      <c r="A15" s="57" t="s">
        <v>168</v>
      </c>
      <c r="B15" s="57" t="s">
        <v>203</v>
      </c>
      <c r="C15" s="53" t="s">
        <v>135</v>
      </c>
      <c r="D15" s="57" t="s">
        <v>693</v>
      </c>
      <c r="E15" s="58" t="s">
        <v>824</v>
      </c>
      <c r="F15" s="48" t="s">
        <v>825</v>
      </c>
      <c r="G15" s="53" t="s">
        <v>695</v>
      </c>
      <c r="H15" s="53" t="s">
        <v>686</v>
      </c>
      <c r="I15" s="53" t="s">
        <v>196</v>
      </c>
      <c r="J15" s="53" t="s">
        <v>513</v>
      </c>
      <c r="K15" s="53" t="s">
        <v>513</v>
      </c>
      <c r="L15" s="57" t="s">
        <v>687</v>
      </c>
      <c r="M15" s="53" t="s">
        <v>688</v>
      </c>
      <c r="N15" s="58" t="s">
        <v>823</v>
      </c>
      <c r="O15" s="48" t="s">
        <v>689</v>
      </c>
      <c r="P15" s="58" t="s">
        <v>826</v>
      </c>
      <c r="Q15" s="48" t="s">
        <v>135</v>
      </c>
      <c r="R15" s="58" t="s">
        <v>330</v>
      </c>
      <c r="S15" s="58" t="s">
        <v>691</v>
      </c>
      <c r="T15" s="48" t="s">
        <v>516</v>
      </c>
      <c r="U15" s="58" t="s">
        <v>517</v>
      </c>
      <c r="V15" s="58" t="s">
        <v>179</v>
      </c>
      <c r="W15" s="58" t="s">
        <v>135</v>
      </c>
      <c r="X15" s="58" t="s">
        <v>135</v>
      </c>
      <c r="Y15" s="58" t="s">
        <v>135</v>
      </c>
      <c r="Z15" s="58" t="s">
        <v>135</v>
      </c>
      <c r="AA15" s="58"/>
      <c r="AB15" s="58" t="s">
        <v>135</v>
      </c>
      <c r="AC15" s="71" t="n">
        <v>0</v>
      </c>
      <c r="AD15" s="59" t="n">
        <f aca="false">12*AD6</f>
        <v>12</v>
      </c>
      <c r="AE15" s="59" t="n">
        <f aca="false">12*AE6</f>
        <v>24</v>
      </c>
      <c r="AF15" s="59" t="n">
        <f aca="false">IF(SUM(AC15:AE15)&gt;0,IF(SUM(AC15:AE15)&lt;11,3,IF(SUM(AC15:AE15)&lt;31,5,IF(SUM(AC15:AE15)&lt;51,7,IF(SUM(AC15:AE15)&lt;101,10,INT(SUM(AC15:AE15)/10))))),0)</f>
        <v>7</v>
      </c>
      <c r="AG15" s="59" t="n">
        <f aca="false">SUM(AC15:AF15)</f>
        <v>43</v>
      </c>
      <c r="AH15" s="58"/>
      <c r="AI15" s="58" t="s">
        <v>179</v>
      </c>
      <c r="AJ15" s="58" t="s">
        <v>721</v>
      </c>
      <c r="AK15" s="104"/>
      <c r="AM15" s="104"/>
      <c r="AN15" s="104"/>
    </row>
    <row r="16" customFormat="false" ht="69" hidden="false" customHeight="true" outlineLevel="0" collapsed="false">
      <c r="A16" s="57" t="s">
        <v>168</v>
      </c>
      <c r="B16" s="57" t="s">
        <v>203</v>
      </c>
      <c r="C16" s="53" t="s">
        <v>135</v>
      </c>
      <c r="D16" s="57" t="s">
        <v>722</v>
      </c>
      <c r="E16" s="58" t="s">
        <v>723</v>
      </c>
      <c r="F16" s="48" t="s">
        <v>827</v>
      </c>
      <c r="G16" s="53" t="s">
        <v>538</v>
      </c>
      <c r="H16" s="53" t="s">
        <v>725</v>
      </c>
      <c r="I16" s="53" t="s">
        <v>196</v>
      </c>
      <c r="J16" s="53" t="s">
        <v>513</v>
      </c>
      <c r="K16" s="53" t="s">
        <v>513</v>
      </c>
      <c r="L16" s="57" t="s">
        <v>726</v>
      </c>
      <c r="M16" s="53" t="s">
        <v>727</v>
      </c>
      <c r="N16" s="58" t="s">
        <v>176</v>
      </c>
      <c r="O16" s="48" t="s">
        <v>543</v>
      </c>
      <c r="P16" s="58" t="s">
        <v>544</v>
      </c>
      <c r="Q16" s="48" t="s">
        <v>135</v>
      </c>
      <c r="R16" s="58" t="s">
        <v>330</v>
      </c>
      <c r="S16" s="58" t="s">
        <v>178</v>
      </c>
      <c r="T16" s="48" t="s">
        <v>516</v>
      </c>
      <c r="U16" s="58" t="s">
        <v>517</v>
      </c>
      <c r="V16" s="58" t="s">
        <v>179</v>
      </c>
      <c r="W16" s="58" t="s">
        <v>135</v>
      </c>
      <c r="X16" s="58" t="s">
        <v>135</v>
      </c>
      <c r="Y16" s="58" t="s">
        <v>179</v>
      </c>
      <c r="Z16" s="58" t="s">
        <v>135</v>
      </c>
      <c r="AA16" s="58" t="s">
        <v>545</v>
      </c>
      <c r="AB16" s="58" t="s">
        <v>135</v>
      </c>
      <c r="AC16" s="71" t="n">
        <v>0</v>
      </c>
      <c r="AD16" s="59" t="n">
        <f aca="false">5*AD6</f>
        <v>5</v>
      </c>
      <c r="AE16" s="59" t="n">
        <f aca="false">5*AE6</f>
        <v>10</v>
      </c>
      <c r="AF16" s="59" t="n">
        <f aca="false">IF(SUM(AC16:AE16)&gt;0,IF(SUM(AC16:AE16)&lt;11,3,IF(SUM(AC16:AE16)&lt;31,5,IF(SUM(AC16:AE16)&lt;51,7,IF(SUM(AC16:AE16)&lt;101,10,INT(SUM(AC16:AE16)/10))))),0)</f>
        <v>5</v>
      </c>
      <c r="AG16" s="59" t="n">
        <f aca="false">SUM(AC16:AF16)</f>
        <v>20</v>
      </c>
      <c r="AH16" s="58"/>
      <c r="AI16" s="58" t="s">
        <v>179</v>
      </c>
      <c r="AJ16" s="58" t="s">
        <v>728</v>
      </c>
      <c r="AK16" s="104"/>
      <c r="AM16" s="104"/>
      <c r="AN16" s="104"/>
    </row>
    <row r="17" customFormat="false" ht="69" hidden="false" customHeight="true" outlineLevel="0" collapsed="false">
      <c r="A17" s="57" t="s">
        <v>168</v>
      </c>
      <c r="B17" s="57" t="s">
        <v>203</v>
      </c>
      <c r="C17" s="53" t="s">
        <v>135</v>
      </c>
      <c r="D17" s="57" t="s">
        <v>729</v>
      </c>
      <c r="E17" s="58" t="s">
        <v>730</v>
      </c>
      <c r="F17" s="48" t="s">
        <v>828</v>
      </c>
      <c r="G17" s="53" t="s">
        <v>732</v>
      </c>
      <c r="H17" s="53" t="s">
        <v>539</v>
      </c>
      <c r="I17" s="53" t="s">
        <v>196</v>
      </c>
      <c r="J17" s="53" t="s">
        <v>513</v>
      </c>
      <c r="K17" s="53" t="s">
        <v>513</v>
      </c>
      <c r="L17" s="57" t="s">
        <v>520</v>
      </c>
      <c r="M17" s="53" t="s">
        <v>733</v>
      </c>
      <c r="N17" s="58" t="s">
        <v>176</v>
      </c>
      <c r="O17" s="48" t="s">
        <v>328</v>
      </c>
      <c r="P17" s="58" t="s">
        <v>521</v>
      </c>
      <c r="Q17" s="48" t="s">
        <v>135</v>
      </c>
      <c r="R17" s="58" t="s">
        <v>330</v>
      </c>
      <c r="S17" s="58" t="s">
        <v>178</v>
      </c>
      <c r="T17" s="48" t="s">
        <v>516</v>
      </c>
      <c r="U17" s="58" t="s">
        <v>517</v>
      </c>
      <c r="V17" s="58" t="s">
        <v>179</v>
      </c>
      <c r="W17" s="58" t="s">
        <v>135</v>
      </c>
      <c r="X17" s="58" t="s">
        <v>135</v>
      </c>
      <c r="Y17" s="58" t="s">
        <v>179</v>
      </c>
      <c r="Z17" s="58" t="s">
        <v>135</v>
      </c>
      <c r="AA17" s="58" t="s">
        <v>734</v>
      </c>
      <c r="AB17" s="58" t="s">
        <v>135</v>
      </c>
      <c r="AC17" s="71" t="n">
        <v>0</v>
      </c>
      <c r="AD17" s="59" t="n">
        <f aca="false">2*AD6</f>
        <v>2</v>
      </c>
      <c r="AE17" s="59" t="n">
        <f aca="false">2*AE6</f>
        <v>4</v>
      </c>
      <c r="AF17" s="59" t="n">
        <f aca="false">IF(SUM(AC17:AE17)&gt;0,IF(SUM(AC17:AE17)&lt;11,3,IF(SUM(AC17:AE17)&lt;31,5,IF(SUM(AC17:AE17)&lt;51,7,IF(SUM(AC17:AE17)&lt;101,10,INT(SUM(AC17:AE17)/10))))),0)</f>
        <v>3</v>
      </c>
      <c r="AG17" s="59" t="n">
        <f aca="false">SUM(AC17:AF17)</f>
        <v>9</v>
      </c>
      <c r="AH17" s="58"/>
      <c r="AI17" s="58" t="s">
        <v>179</v>
      </c>
      <c r="AJ17" s="58" t="s">
        <v>735</v>
      </c>
      <c r="AK17" s="104"/>
      <c r="AM17" s="104"/>
      <c r="AN17" s="104"/>
    </row>
    <row r="18" s="50" customFormat="true" ht="33.75" hidden="false" customHeight="false" outlineLevel="0" collapsed="false">
      <c r="A18" s="53" t="s">
        <v>168</v>
      </c>
      <c r="B18" s="53" t="s">
        <v>203</v>
      </c>
      <c r="C18" s="53" t="s">
        <v>135</v>
      </c>
      <c r="D18" s="53" t="s">
        <v>764</v>
      </c>
      <c r="E18" s="48" t="s">
        <v>518</v>
      </c>
      <c r="F18" s="48" t="s">
        <v>765</v>
      </c>
      <c r="G18" s="53" t="s">
        <v>766</v>
      </c>
      <c r="H18" s="53" t="s">
        <v>511</v>
      </c>
      <c r="I18" s="53" t="s">
        <v>512</v>
      </c>
      <c r="J18" s="53" t="s">
        <v>513</v>
      </c>
      <c r="K18" s="53" t="s">
        <v>513</v>
      </c>
      <c r="L18" s="53" t="s">
        <v>669</v>
      </c>
      <c r="M18" s="53" t="s">
        <v>514</v>
      </c>
      <c r="N18" s="48" t="s">
        <v>176</v>
      </c>
      <c r="O18" s="48" t="s">
        <v>328</v>
      </c>
      <c r="P18" s="48" t="s">
        <v>670</v>
      </c>
      <c r="Q18" s="48" t="s">
        <v>135</v>
      </c>
      <c r="R18" s="48" t="s">
        <v>330</v>
      </c>
      <c r="S18" s="48" t="s">
        <v>178</v>
      </c>
      <c r="T18" s="48" t="s">
        <v>516</v>
      </c>
      <c r="U18" s="48" t="s">
        <v>517</v>
      </c>
      <c r="V18" s="48" t="s">
        <v>179</v>
      </c>
      <c r="W18" s="48" t="s">
        <v>135</v>
      </c>
      <c r="X18" s="48" t="s">
        <v>135</v>
      </c>
      <c r="Y18" s="48" t="s">
        <v>135</v>
      </c>
      <c r="Z18" s="48" t="s">
        <v>135</v>
      </c>
      <c r="AA18" s="48" t="s">
        <v>331</v>
      </c>
      <c r="AB18" s="48" t="s">
        <v>135</v>
      </c>
      <c r="AC18" s="87" t="n">
        <v>0</v>
      </c>
      <c r="AD18" s="59" t="n">
        <v>20</v>
      </c>
      <c r="AE18" s="59" t="n">
        <v>40</v>
      </c>
      <c r="AF18" s="59" t="n">
        <f aca="false">IF(SUM(AC18:AE18)&gt;0,IF(SUM(AC18:AE18)&lt;11,3,IF(SUM(AC18:AE18)&lt;31,5,IF(SUM(AC18:AE18)&lt;51,7,IF(SUM(AC18:AE18)&lt;101,10,INT(SUM(AC18:AE18)/10))))),0)</f>
        <v>10</v>
      </c>
      <c r="AG18" s="59" t="n">
        <f aca="false">SUM(AC18:AF18)</f>
        <v>70</v>
      </c>
      <c r="AH18" s="48" t="s">
        <v>141</v>
      </c>
      <c r="AI18" s="48" t="s">
        <v>179</v>
      </c>
      <c r="AJ18" s="48" t="s">
        <v>767</v>
      </c>
      <c r="AK18" s="105"/>
      <c r="AM18" s="96"/>
    </row>
    <row r="19" s="50" customFormat="true" ht="33.75" hidden="false" customHeight="false" outlineLevel="0" collapsed="false">
      <c r="A19" s="53" t="s">
        <v>168</v>
      </c>
      <c r="B19" s="53" t="s">
        <v>203</v>
      </c>
      <c r="C19" s="53" t="s">
        <v>135</v>
      </c>
      <c r="D19" s="53" t="s">
        <v>768</v>
      </c>
      <c r="E19" s="48" t="s">
        <v>518</v>
      </c>
      <c r="F19" s="48" t="s">
        <v>769</v>
      </c>
      <c r="G19" s="53" t="s">
        <v>770</v>
      </c>
      <c r="H19" s="53" t="s">
        <v>511</v>
      </c>
      <c r="I19" s="53" t="s">
        <v>512</v>
      </c>
      <c r="J19" s="53" t="s">
        <v>513</v>
      </c>
      <c r="K19" s="53" t="s">
        <v>513</v>
      </c>
      <c r="L19" s="53" t="s">
        <v>669</v>
      </c>
      <c r="M19" s="53" t="s">
        <v>514</v>
      </c>
      <c r="N19" s="48" t="s">
        <v>176</v>
      </c>
      <c r="O19" s="48" t="s">
        <v>328</v>
      </c>
      <c r="P19" s="48" t="s">
        <v>670</v>
      </c>
      <c r="Q19" s="48" t="s">
        <v>135</v>
      </c>
      <c r="R19" s="48" t="s">
        <v>330</v>
      </c>
      <c r="S19" s="48" t="s">
        <v>178</v>
      </c>
      <c r="T19" s="48" t="s">
        <v>516</v>
      </c>
      <c r="U19" s="48" t="s">
        <v>517</v>
      </c>
      <c r="V19" s="48" t="s">
        <v>179</v>
      </c>
      <c r="W19" s="48" t="s">
        <v>135</v>
      </c>
      <c r="X19" s="48" t="s">
        <v>135</v>
      </c>
      <c r="Y19" s="48" t="s">
        <v>135</v>
      </c>
      <c r="Z19" s="48" t="s">
        <v>135</v>
      </c>
      <c r="AA19" s="48" t="s">
        <v>331</v>
      </c>
      <c r="AB19" s="48" t="s">
        <v>135</v>
      </c>
      <c r="AC19" s="87" t="n">
        <v>0</v>
      </c>
      <c r="AD19" s="59" t="n">
        <v>17</v>
      </c>
      <c r="AE19" s="59" t="n">
        <v>34</v>
      </c>
      <c r="AF19" s="59" t="n">
        <f aca="false">IF(SUM(AC19:AE19)&gt;0,IF(SUM(AC19:AE19)&lt;11,3,IF(SUM(AC19:AE19)&lt;31,5,IF(SUM(AC19:AE19)&lt;51,7,IF(SUM(AC19:AE19)&lt;101,10,INT(SUM(AC19:AE19)/10))))),0)</f>
        <v>10</v>
      </c>
      <c r="AG19" s="59" t="n">
        <f aca="false">SUM(AC19:AF19)</f>
        <v>61</v>
      </c>
      <c r="AH19" s="48" t="s">
        <v>141</v>
      </c>
      <c r="AI19" s="48" t="s">
        <v>179</v>
      </c>
      <c r="AJ19" s="48" t="s">
        <v>767</v>
      </c>
      <c r="AK19" s="105"/>
      <c r="AM19" s="96"/>
    </row>
    <row r="20" customFormat="false" ht="12.75" hidden="false" customHeight="true" outlineLevel="0" collapsed="false">
      <c r="A20" s="56" t="s">
        <v>80</v>
      </c>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6"/>
      <c r="AM20" s="104"/>
      <c r="AN20" s="104"/>
    </row>
    <row r="21" customFormat="false" ht="22.5" hidden="false" customHeight="false" outlineLevel="0" collapsed="false">
      <c r="A21" s="57" t="s">
        <v>203</v>
      </c>
      <c r="B21" s="53" t="s">
        <v>547</v>
      </c>
      <c r="C21" s="53" t="s">
        <v>548</v>
      </c>
      <c r="D21" s="57" t="s">
        <v>204</v>
      </c>
      <c r="E21" s="58" t="s">
        <v>549</v>
      </c>
      <c r="F21" s="48" t="s">
        <v>550</v>
      </c>
      <c r="G21" s="53" t="s">
        <v>551</v>
      </c>
      <c r="H21" s="53" t="s">
        <v>552</v>
      </c>
      <c r="I21" s="53" t="s">
        <v>135</v>
      </c>
      <c r="J21" s="66" t="s">
        <v>513</v>
      </c>
      <c r="K21" s="66" t="s">
        <v>513</v>
      </c>
      <c r="L21" s="53" t="s">
        <v>553</v>
      </c>
      <c r="M21" s="53" t="s">
        <v>554</v>
      </c>
      <c r="N21" s="58" t="s">
        <v>206</v>
      </c>
      <c r="O21" s="53" t="s">
        <v>421</v>
      </c>
      <c r="P21" s="53" t="s">
        <v>422</v>
      </c>
      <c r="Q21" s="48" t="s">
        <v>135</v>
      </c>
      <c r="R21" s="58" t="s">
        <v>555</v>
      </c>
      <c r="S21" s="58" t="s">
        <v>207</v>
      </c>
      <c r="T21" s="48" t="s">
        <v>516</v>
      </c>
      <c r="U21" s="58" t="s">
        <v>517</v>
      </c>
      <c r="V21" s="58" t="s">
        <v>179</v>
      </c>
      <c r="W21" s="58" t="s">
        <v>135</v>
      </c>
      <c r="X21" s="58" t="s">
        <v>135</v>
      </c>
      <c r="Y21" s="58" t="s">
        <v>135</v>
      </c>
      <c r="Z21" s="58" t="s">
        <v>135</v>
      </c>
      <c r="AA21" s="48" t="s">
        <v>556</v>
      </c>
      <c r="AB21" s="58" t="s">
        <v>135</v>
      </c>
      <c r="AC21" s="71" t="n">
        <v>0</v>
      </c>
      <c r="AD21" s="71" t="n">
        <v>1</v>
      </c>
      <c r="AE21" s="58" t="n">
        <f aca="false">1*AE6</f>
        <v>2</v>
      </c>
      <c r="AF21" s="59" t="n">
        <f aca="false">IF(SUM(AC21:AE21)&gt;0,IF(SUM(AC21:AE21)&lt;11,3,IF(SUM(AC21:AE21)&lt;31,5,IF(SUM(AC21:AE21)&lt;51,7,IF(SUM(AC21:AE21)&lt;101,10,INT(SUM(AC21:AE21)/10))))),0)</f>
        <v>3</v>
      </c>
      <c r="AG21" s="59" t="n">
        <f aca="false">SUM(AC21:AF21)</f>
        <v>6</v>
      </c>
      <c r="AH21" s="85"/>
      <c r="AI21" s="58" t="s">
        <v>179</v>
      </c>
      <c r="AJ21" s="58" t="s">
        <v>465</v>
      </c>
    </row>
    <row r="22" customFormat="false" ht="45" hidden="false" customHeight="false" outlineLevel="0" collapsed="false">
      <c r="A22" s="57" t="s">
        <v>203</v>
      </c>
      <c r="B22" s="53" t="s">
        <v>557</v>
      </c>
      <c r="C22" s="53" t="s">
        <v>558</v>
      </c>
      <c r="D22" s="57" t="s">
        <v>208</v>
      </c>
      <c r="E22" s="58" t="s">
        <v>559</v>
      </c>
      <c r="F22" s="48" t="s">
        <v>560</v>
      </c>
      <c r="G22" s="53" t="s">
        <v>551</v>
      </c>
      <c r="H22" s="53" t="s">
        <v>552</v>
      </c>
      <c r="I22" s="53" t="s">
        <v>135</v>
      </c>
      <c r="J22" s="66" t="s">
        <v>513</v>
      </c>
      <c r="K22" s="66" t="s">
        <v>513</v>
      </c>
      <c r="L22" s="53" t="s">
        <v>561</v>
      </c>
      <c r="M22" s="53" t="s">
        <v>562</v>
      </c>
      <c r="N22" s="58" t="s">
        <v>206</v>
      </c>
      <c r="O22" s="53" t="s">
        <v>421</v>
      </c>
      <c r="P22" s="53" t="s">
        <v>423</v>
      </c>
      <c r="Q22" s="48" t="s">
        <v>135</v>
      </c>
      <c r="R22" s="58" t="s">
        <v>555</v>
      </c>
      <c r="S22" s="58" t="s">
        <v>207</v>
      </c>
      <c r="T22" s="48" t="s">
        <v>516</v>
      </c>
      <c r="U22" s="58" t="s">
        <v>517</v>
      </c>
      <c r="V22" s="58" t="s">
        <v>179</v>
      </c>
      <c r="W22" s="58" t="s">
        <v>135</v>
      </c>
      <c r="X22" s="58" t="s">
        <v>135</v>
      </c>
      <c r="Y22" s="58" t="s">
        <v>135</v>
      </c>
      <c r="Z22" s="58" t="s">
        <v>135</v>
      </c>
      <c r="AA22" s="48" t="s">
        <v>556</v>
      </c>
      <c r="AB22" s="58" t="s">
        <v>135</v>
      </c>
      <c r="AC22" s="71" t="n">
        <v>0</v>
      </c>
      <c r="AD22" s="71" t="n">
        <v>3</v>
      </c>
      <c r="AE22" s="58" t="n">
        <f aca="false">3*AE6</f>
        <v>6</v>
      </c>
      <c r="AF22" s="59" t="n">
        <f aca="false">IF(SUM(AC22:AE22)&gt;0,IF(SUM(AC22:AE22)&lt;11,3,IF(SUM(AC22:AE22)&lt;31,5,IF(SUM(AC22:AE22)&lt;51,7,IF(SUM(AC22:AE22)&lt;101,10,INT(SUM(AC22:AE22)/10))))),0)</f>
        <v>3</v>
      </c>
      <c r="AG22" s="59" t="n">
        <f aca="false">SUM(AC22:AF22)</f>
        <v>12</v>
      </c>
      <c r="AH22" s="85"/>
      <c r="AI22" s="58" t="s">
        <v>179</v>
      </c>
      <c r="AJ22" s="58" t="s">
        <v>465</v>
      </c>
    </row>
    <row r="23" customFormat="false" ht="22.5" hidden="false" customHeight="false" outlineLevel="0" collapsed="false">
      <c r="A23" s="57" t="s">
        <v>203</v>
      </c>
      <c r="B23" s="53" t="s">
        <v>547</v>
      </c>
      <c r="C23" s="53" t="s">
        <v>563</v>
      </c>
      <c r="D23" s="57" t="s">
        <v>564</v>
      </c>
      <c r="E23" s="58" t="s">
        <v>565</v>
      </c>
      <c r="F23" s="48" t="s">
        <v>566</v>
      </c>
      <c r="G23" s="53" t="s">
        <v>551</v>
      </c>
      <c r="H23" s="53" t="s">
        <v>552</v>
      </c>
      <c r="I23" s="53" t="s">
        <v>135</v>
      </c>
      <c r="J23" s="66" t="s">
        <v>513</v>
      </c>
      <c r="K23" s="66" t="s">
        <v>513</v>
      </c>
      <c r="L23" s="53" t="s">
        <v>567</v>
      </c>
      <c r="M23" s="53" t="s">
        <v>554</v>
      </c>
      <c r="N23" s="58" t="s">
        <v>206</v>
      </c>
      <c r="O23" s="53" t="s">
        <v>421</v>
      </c>
      <c r="P23" s="53" t="s">
        <v>422</v>
      </c>
      <c r="Q23" s="48" t="s">
        <v>135</v>
      </c>
      <c r="R23" s="58" t="s">
        <v>555</v>
      </c>
      <c r="S23" s="58" t="s">
        <v>207</v>
      </c>
      <c r="T23" s="48" t="s">
        <v>516</v>
      </c>
      <c r="U23" s="58" t="s">
        <v>517</v>
      </c>
      <c r="V23" s="58" t="s">
        <v>179</v>
      </c>
      <c r="W23" s="58" t="s">
        <v>135</v>
      </c>
      <c r="X23" s="58" t="s">
        <v>135</v>
      </c>
      <c r="Y23" s="58" t="s">
        <v>135</v>
      </c>
      <c r="Z23" s="58" t="s">
        <v>135</v>
      </c>
      <c r="AA23" s="48" t="s">
        <v>556</v>
      </c>
      <c r="AB23" s="58" t="s">
        <v>135</v>
      </c>
      <c r="AC23" s="71" t="n">
        <v>0</v>
      </c>
      <c r="AD23" s="71" t="n">
        <v>2</v>
      </c>
      <c r="AE23" s="58" t="n">
        <f aca="false">2*AE6</f>
        <v>4</v>
      </c>
      <c r="AF23" s="59" t="n">
        <f aca="false">IF(SUM(AC23:AE23)&gt;0,IF(SUM(AC23:AE23)&lt;11,3,IF(SUM(AC23:AE23)&lt;31,5,IF(SUM(AC23:AE23)&lt;51,7,IF(SUM(AC23:AE23)&lt;101,10,INT(SUM(AC23:AE23)/10))))),0)</f>
        <v>3</v>
      </c>
      <c r="AG23" s="59" t="n">
        <f aca="false">SUM(AC23:AF23)</f>
        <v>9</v>
      </c>
      <c r="AH23" s="85"/>
      <c r="AI23" s="58" t="s">
        <v>179</v>
      </c>
      <c r="AJ23" s="58" t="s">
        <v>465</v>
      </c>
    </row>
    <row r="24" customFormat="false" ht="22.5" hidden="false" customHeight="false" outlineLevel="0" collapsed="false">
      <c r="A24" s="57" t="s">
        <v>203</v>
      </c>
      <c r="B24" s="53" t="s">
        <v>547</v>
      </c>
      <c r="C24" s="53" t="s">
        <v>568</v>
      </c>
      <c r="D24" s="57" t="s">
        <v>569</v>
      </c>
      <c r="E24" s="58" t="s">
        <v>570</v>
      </c>
      <c r="F24" s="48" t="s">
        <v>571</v>
      </c>
      <c r="G24" s="53" t="s">
        <v>572</v>
      </c>
      <c r="H24" s="53" t="s">
        <v>552</v>
      </c>
      <c r="I24" s="53" t="s">
        <v>135</v>
      </c>
      <c r="J24" s="66" t="s">
        <v>513</v>
      </c>
      <c r="K24" s="66" t="s">
        <v>513</v>
      </c>
      <c r="L24" s="53" t="s">
        <v>573</v>
      </c>
      <c r="M24" s="53" t="s">
        <v>554</v>
      </c>
      <c r="N24" s="58" t="s">
        <v>206</v>
      </c>
      <c r="O24" s="53" t="s">
        <v>421</v>
      </c>
      <c r="P24" s="53" t="s">
        <v>422</v>
      </c>
      <c r="Q24" s="48" t="s">
        <v>135</v>
      </c>
      <c r="R24" s="58" t="s">
        <v>555</v>
      </c>
      <c r="S24" s="58" t="s">
        <v>207</v>
      </c>
      <c r="T24" s="48" t="s">
        <v>516</v>
      </c>
      <c r="U24" s="58" t="s">
        <v>517</v>
      </c>
      <c r="V24" s="58" t="s">
        <v>179</v>
      </c>
      <c r="W24" s="58" t="s">
        <v>135</v>
      </c>
      <c r="X24" s="58" t="s">
        <v>135</v>
      </c>
      <c r="Y24" s="58" t="s">
        <v>135</v>
      </c>
      <c r="Z24" s="58" t="s">
        <v>135</v>
      </c>
      <c r="AA24" s="48" t="s">
        <v>556</v>
      </c>
      <c r="AB24" s="58" t="s">
        <v>135</v>
      </c>
      <c r="AC24" s="71" t="n">
        <v>0</v>
      </c>
      <c r="AD24" s="71" t="n">
        <v>2</v>
      </c>
      <c r="AE24" s="58" t="n">
        <f aca="false">2*AE6</f>
        <v>4</v>
      </c>
      <c r="AF24" s="59" t="n">
        <f aca="false">IF(SUM(AC24:AE24)&gt;0,IF(SUM(AC24:AE24)&lt;11,3,IF(SUM(AC24:AE24)&lt;31,5,IF(SUM(AC24:AE24)&lt;51,7,IF(SUM(AC24:AE24)&lt;101,10,INT(SUM(AC24:AE24)/10))))),0)</f>
        <v>3</v>
      </c>
      <c r="AG24" s="59" t="n">
        <f aca="false">SUM(AC24:AF24)</f>
        <v>9</v>
      </c>
      <c r="AH24" s="85"/>
      <c r="AI24" s="58" t="s">
        <v>179</v>
      </c>
      <c r="AJ24" s="58" t="s">
        <v>465</v>
      </c>
    </row>
    <row r="25" customFormat="false" ht="33.75" hidden="false" customHeight="false" outlineLevel="0" collapsed="false">
      <c r="A25" s="57" t="s">
        <v>203</v>
      </c>
      <c r="B25" s="53" t="s">
        <v>557</v>
      </c>
      <c r="C25" s="53" t="s">
        <v>574</v>
      </c>
      <c r="D25" s="57" t="s">
        <v>575</v>
      </c>
      <c r="E25" s="58" t="s">
        <v>576</v>
      </c>
      <c r="F25" s="48" t="s">
        <v>577</v>
      </c>
      <c r="G25" s="53" t="s">
        <v>572</v>
      </c>
      <c r="H25" s="53" t="s">
        <v>552</v>
      </c>
      <c r="I25" s="53" t="s">
        <v>135</v>
      </c>
      <c r="J25" s="66" t="s">
        <v>513</v>
      </c>
      <c r="K25" s="66" t="s">
        <v>513</v>
      </c>
      <c r="L25" s="53" t="s">
        <v>578</v>
      </c>
      <c r="M25" s="53" t="s">
        <v>562</v>
      </c>
      <c r="N25" s="58" t="s">
        <v>206</v>
      </c>
      <c r="O25" s="53" t="s">
        <v>421</v>
      </c>
      <c r="P25" s="53" t="s">
        <v>423</v>
      </c>
      <c r="Q25" s="48" t="s">
        <v>135</v>
      </c>
      <c r="R25" s="58" t="s">
        <v>555</v>
      </c>
      <c r="S25" s="58" t="s">
        <v>207</v>
      </c>
      <c r="T25" s="48" t="s">
        <v>516</v>
      </c>
      <c r="U25" s="58" t="s">
        <v>517</v>
      </c>
      <c r="V25" s="58" t="s">
        <v>179</v>
      </c>
      <c r="W25" s="58" t="s">
        <v>135</v>
      </c>
      <c r="X25" s="58" t="s">
        <v>135</v>
      </c>
      <c r="Y25" s="58" t="s">
        <v>135</v>
      </c>
      <c r="Z25" s="58" t="s">
        <v>135</v>
      </c>
      <c r="AA25" s="48" t="s">
        <v>556</v>
      </c>
      <c r="AB25" s="58" t="s">
        <v>135</v>
      </c>
      <c r="AC25" s="71" t="n">
        <v>0</v>
      </c>
      <c r="AD25" s="71" t="n">
        <v>2</v>
      </c>
      <c r="AE25" s="58" t="n">
        <f aca="false">2*AE6</f>
        <v>4</v>
      </c>
      <c r="AF25" s="59" t="n">
        <f aca="false">IF(SUM(AC25:AE25)&gt;0,IF(SUM(AC25:AE25)&lt;11,3,IF(SUM(AC25:AE25)&lt;31,5,IF(SUM(AC25:AE25)&lt;51,7,IF(SUM(AC25:AE25)&lt;101,10,INT(SUM(AC25:AE25)/10))))),0)</f>
        <v>3</v>
      </c>
      <c r="AG25" s="59" t="n">
        <f aca="false">SUM(AC25:AF25)</f>
        <v>9</v>
      </c>
      <c r="AH25" s="85"/>
      <c r="AI25" s="58" t="s">
        <v>179</v>
      </c>
      <c r="AJ25" s="58" t="s">
        <v>465</v>
      </c>
    </row>
    <row r="26" customFormat="false" ht="33.75" hidden="false" customHeight="false" outlineLevel="0" collapsed="false">
      <c r="A26" s="57" t="s">
        <v>203</v>
      </c>
      <c r="B26" s="53" t="s">
        <v>557</v>
      </c>
      <c r="C26" s="53" t="s">
        <v>135</v>
      </c>
      <c r="D26" s="57" t="s">
        <v>579</v>
      </c>
      <c r="E26" s="58" t="s">
        <v>580</v>
      </c>
      <c r="F26" s="53" t="s">
        <v>581</v>
      </c>
      <c r="G26" s="53" t="s">
        <v>582</v>
      </c>
      <c r="H26" s="53" t="s">
        <v>135</v>
      </c>
      <c r="I26" s="53" t="s">
        <v>135</v>
      </c>
      <c r="J26" s="66" t="s">
        <v>513</v>
      </c>
      <c r="K26" s="66" t="s">
        <v>513</v>
      </c>
      <c r="L26" s="53" t="s">
        <v>583</v>
      </c>
      <c r="M26" s="53" t="s">
        <v>584</v>
      </c>
      <c r="N26" s="58" t="s">
        <v>206</v>
      </c>
      <c r="O26" s="53" t="s">
        <v>421</v>
      </c>
      <c r="P26" s="53" t="s">
        <v>585</v>
      </c>
      <c r="Q26" s="48" t="s">
        <v>135</v>
      </c>
      <c r="R26" s="58" t="s">
        <v>555</v>
      </c>
      <c r="S26" s="58" t="s">
        <v>207</v>
      </c>
      <c r="T26" s="48" t="s">
        <v>516</v>
      </c>
      <c r="U26" s="58" t="s">
        <v>517</v>
      </c>
      <c r="V26" s="58" t="s">
        <v>179</v>
      </c>
      <c r="W26" s="58" t="s">
        <v>135</v>
      </c>
      <c r="X26" s="58" t="s">
        <v>135</v>
      </c>
      <c r="Y26" s="58" t="s">
        <v>135</v>
      </c>
      <c r="Z26" s="58" t="s">
        <v>135</v>
      </c>
      <c r="AA26" s="48" t="s">
        <v>556</v>
      </c>
      <c r="AB26" s="58" t="s">
        <v>135</v>
      </c>
      <c r="AC26" s="71" t="n">
        <v>0</v>
      </c>
      <c r="AD26" s="86" t="s">
        <v>141</v>
      </c>
      <c r="AE26" s="86" t="s">
        <v>141</v>
      </c>
      <c r="AF26" s="59" t="n">
        <f aca="false">IF(SUM(AC26:AE26)&gt;0,IF(SUM(AC26:AE26)&lt;11,3,IF(SUM(AC26:AE26)&lt;31,5,IF(SUM(AC26:AE26)&lt;51,7,IF(SUM(AC26:AE26)&lt;101,10,INT(SUM(AC26:AE26)/10))))),0)</f>
        <v>0</v>
      </c>
      <c r="AG26" s="59" t="n">
        <f aca="false">SUM(AC26:AF26)</f>
        <v>0</v>
      </c>
      <c r="AH26" s="85"/>
      <c r="AI26" s="58" t="s">
        <v>179</v>
      </c>
      <c r="AJ26" s="58" t="s">
        <v>465</v>
      </c>
    </row>
    <row r="27" customFormat="false" ht="22.5" hidden="false" customHeight="false" outlineLevel="0" collapsed="false">
      <c r="A27" s="57" t="s">
        <v>203</v>
      </c>
      <c r="B27" s="53" t="s">
        <v>557</v>
      </c>
      <c r="C27" s="53" t="s">
        <v>135</v>
      </c>
      <c r="D27" s="57" t="s">
        <v>586</v>
      </c>
      <c r="E27" s="58" t="s">
        <v>587</v>
      </c>
      <c r="F27" s="53" t="s">
        <v>588</v>
      </c>
      <c r="G27" s="53" t="s">
        <v>582</v>
      </c>
      <c r="H27" s="53" t="s">
        <v>135</v>
      </c>
      <c r="I27" s="53" t="s">
        <v>135</v>
      </c>
      <c r="J27" s="66" t="s">
        <v>513</v>
      </c>
      <c r="K27" s="66" t="s">
        <v>513</v>
      </c>
      <c r="L27" s="53" t="s">
        <v>589</v>
      </c>
      <c r="M27" s="53" t="s">
        <v>584</v>
      </c>
      <c r="N27" s="58" t="s">
        <v>206</v>
      </c>
      <c r="O27" s="53" t="s">
        <v>421</v>
      </c>
      <c r="P27" s="53" t="s">
        <v>585</v>
      </c>
      <c r="Q27" s="48" t="s">
        <v>135</v>
      </c>
      <c r="R27" s="58" t="s">
        <v>555</v>
      </c>
      <c r="S27" s="58" t="s">
        <v>207</v>
      </c>
      <c r="T27" s="48" t="s">
        <v>516</v>
      </c>
      <c r="U27" s="58" t="s">
        <v>517</v>
      </c>
      <c r="V27" s="58" t="s">
        <v>179</v>
      </c>
      <c r="W27" s="58" t="s">
        <v>135</v>
      </c>
      <c r="X27" s="58" t="s">
        <v>135</v>
      </c>
      <c r="Y27" s="58" t="s">
        <v>135</v>
      </c>
      <c r="Z27" s="58" t="s">
        <v>135</v>
      </c>
      <c r="AA27" s="48" t="s">
        <v>556</v>
      </c>
      <c r="AB27" s="58" t="s">
        <v>135</v>
      </c>
      <c r="AC27" s="71" t="n">
        <v>0</v>
      </c>
      <c r="AD27" s="86" t="s">
        <v>141</v>
      </c>
      <c r="AE27" s="86" t="s">
        <v>141</v>
      </c>
      <c r="AF27" s="59" t="n">
        <f aca="false">IF(SUM(AC27:AE27)&gt;0,IF(SUM(AC27:AE27)&lt;11,3,IF(SUM(AC27:AE27)&lt;31,5,IF(SUM(AC27:AE27)&lt;51,7,IF(SUM(AC27:AE27)&lt;101,10,INT(SUM(AC27:AE27)/10))))),0)</f>
        <v>0</v>
      </c>
      <c r="AG27" s="59" t="n">
        <f aca="false">SUM(AC27:AF27)</f>
        <v>0</v>
      </c>
      <c r="AH27" s="85"/>
      <c r="AI27" s="58" t="s">
        <v>179</v>
      </c>
      <c r="AJ27" s="58" t="s">
        <v>465</v>
      </c>
    </row>
    <row r="28" s="99" customFormat="true" ht="12.75" hidden="false" customHeight="true" outlineLevel="0" collapsed="false">
      <c r="A28" s="56" t="s">
        <v>85</v>
      </c>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row>
    <row r="29" s="103" customFormat="true" ht="22.5" hidden="false" customHeight="false" outlineLevel="0" collapsed="false">
      <c r="A29" s="58" t="s">
        <v>547</v>
      </c>
      <c r="B29" s="100" t="s">
        <v>210</v>
      </c>
      <c r="C29" s="53" t="s">
        <v>135</v>
      </c>
      <c r="D29" s="58" t="s">
        <v>697</v>
      </c>
      <c r="E29" s="58" t="s">
        <v>829</v>
      </c>
      <c r="F29" s="58" t="s">
        <v>830</v>
      </c>
      <c r="G29" s="101" t="s">
        <v>831</v>
      </c>
      <c r="H29" s="53" t="s">
        <v>648</v>
      </c>
      <c r="I29" s="102" t="n">
        <v>0.1</v>
      </c>
      <c r="J29" s="53" t="s">
        <v>738</v>
      </c>
      <c r="K29" s="53" t="s">
        <v>701</v>
      </c>
      <c r="L29" s="57" t="s">
        <v>832</v>
      </c>
      <c r="M29" s="58" t="s">
        <v>740</v>
      </c>
      <c r="N29" s="58" t="s">
        <v>704</v>
      </c>
      <c r="O29" s="58" t="s">
        <v>705</v>
      </c>
      <c r="P29" s="101" t="s">
        <v>741</v>
      </c>
      <c r="Q29" s="58" t="s">
        <v>135</v>
      </c>
      <c r="R29" s="58" t="s">
        <v>330</v>
      </c>
      <c r="S29" s="58" t="s">
        <v>314</v>
      </c>
      <c r="T29" s="58" t="s">
        <v>516</v>
      </c>
      <c r="U29" s="58" t="s">
        <v>707</v>
      </c>
      <c r="V29" s="58" t="s">
        <v>179</v>
      </c>
      <c r="W29" s="58" t="s">
        <v>648</v>
      </c>
      <c r="X29" s="58" t="s">
        <v>648</v>
      </c>
      <c r="Y29" s="58" t="s">
        <v>179</v>
      </c>
      <c r="Z29" s="58" t="s">
        <v>648</v>
      </c>
      <c r="AA29" s="58" t="s">
        <v>742</v>
      </c>
      <c r="AB29" s="58" t="s">
        <v>135</v>
      </c>
      <c r="AC29" s="71" t="n">
        <v>0</v>
      </c>
      <c r="AD29" s="87" t="n">
        <v>5</v>
      </c>
      <c r="AE29" s="87" t="n">
        <f aca="false">AE6*5</f>
        <v>10</v>
      </c>
      <c r="AF29" s="59" t="n">
        <f aca="false">IF(SUM(AC29:AE29)&gt;0,IF(SUM(AC29:AE29)&lt;11,3,IF(SUM(AC29:AE29)&lt;31,5,IF(SUM(AC29:AE29)&lt;51,7,IF(SUM(AC29:AE29)&lt;101,10,INT(SUM(AC29:AE29)/10))))),0)</f>
        <v>5</v>
      </c>
      <c r="AG29" s="58" t="n">
        <f aca="false">SUM(AC29:AF29)</f>
        <v>20</v>
      </c>
      <c r="AH29" s="85"/>
      <c r="AI29" s="58" t="s">
        <v>179</v>
      </c>
      <c r="AJ29" s="58" t="s">
        <v>709</v>
      </c>
    </row>
    <row r="30" customFormat="false" ht="12.75" hidden="false" customHeight="true" outlineLevel="0" collapsed="false">
      <c r="A30" s="56" t="s">
        <v>86</v>
      </c>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6"/>
      <c r="AJ30" s="56"/>
    </row>
    <row r="31" customFormat="false" ht="67.5" hidden="false" customHeight="false" outlineLevel="0" collapsed="false">
      <c r="A31" s="57" t="s">
        <v>131</v>
      </c>
      <c r="B31" s="53" t="s">
        <v>599</v>
      </c>
      <c r="C31" s="53" t="s">
        <v>135</v>
      </c>
      <c r="D31" s="57" t="s">
        <v>239</v>
      </c>
      <c r="E31" s="58" t="s">
        <v>600</v>
      </c>
      <c r="F31" s="58" t="s">
        <v>345</v>
      </c>
      <c r="G31" s="53" t="s">
        <v>135</v>
      </c>
      <c r="H31" s="53" t="s">
        <v>346</v>
      </c>
      <c r="I31" s="53" t="s">
        <v>135</v>
      </c>
      <c r="J31" s="65" t="s">
        <v>347</v>
      </c>
      <c r="K31" s="66" t="s">
        <v>348</v>
      </c>
      <c r="L31" s="58" t="s">
        <v>601</v>
      </c>
      <c r="M31" s="53" t="s">
        <v>356</v>
      </c>
      <c r="N31" s="58" t="s">
        <v>242</v>
      </c>
      <c r="O31" s="48" t="s">
        <v>140</v>
      </c>
      <c r="P31" s="53" t="s">
        <v>470</v>
      </c>
      <c r="Q31" s="58" t="s">
        <v>135</v>
      </c>
      <c r="R31" s="58" t="s">
        <v>330</v>
      </c>
      <c r="S31" s="58" t="s">
        <v>231</v>
      </c>
      <c r="T31" s="48" t="s">
        <v>516</v>
      </c>
      <c r="U31" s="58" t="s">
        <v>517</v>
      </c>
      <c r="V31" s="58" t="s">
        <v>179</v>
      </c>
      <c r="W31" s="58" t="s">
        <v>349</v>
      </c>
      <c r="X31" s="58" t="s">
        <v>350</v>
      </c>
      <c r="Y31" s="58" t="s">
        <v>179</v>
      </c>
      <c r="Z31" s="58" t="s">
        <v>135</v>
      </c>
      <c r="AA31" s="48" t="s">
        <v>602</v>
      </c>
      <c r="AB31" s="58" t="s">
        <v>135</v>
      </c>
      <c r="AC31" s="71" t="n">
        <v>0</v>
      </c>
      <c r="AD31" s="71" t="n">
        <v>9</v>
      </c>
      <c r="AE31" s="58" t="n">
        <f aca="false">9*AE6</f>
        <v>18</v>
      </c>
      <c r="AF31" s="59" t="n">
        <f aca="false">IF(SUM(AC31:AE31)&gt;0,IF(SUM(AC31:AE31)&lt;11,3,IF(SUM(AC31:AE31)&lt;31,5,IF(SUM(AC31:AE31)&lt;51,7,IF(SUM(AC31:AE31)&lt;101,10,INT(SUM(AC31:AE31)/10))))),0)</f>
        <v>5</v>
      </c>
      <c r="AG31" s="59" t="n">
        <f aca="false">SUM(AC31:AF31)</f>
        <v>32</v>
      </c>
      <c r="AH31" s="58" t="s">
        <v>243</v>
      </c>
      <c r="AI31" s="58" t="s">
        <v>179</v>
      </c>
      <c r="AJ31" s="58"/>
    </row>
    <row r="32" customFormat="false" ht="45" hidden="false" customHeight="false" outlineLevel="0" collapsed="false">
      <c r="A32" s="57" t="s">
        <v>131</v>
      </c>
      <c r="B32" s="53" t="s">
        <v>603</v>
      </c>
      <c r="C32" s="53" t="s">
        <v>135</v>
      </c>
      <c r="D32" s="57" t="s">
        <v>244</v>
      </c>
      <c r="E32" s="58" t="s">
        <v>245</v>
      </c>
      <c r="F32" s="58" t="s">
        <v>604</v>
      </c>
      <c r="G32" s="53" t="s">
        <v>135</v>
      </c>
      <c r="H32" s="53" t="s">
        <v>352</v>
      </c>
      <c r="I32" s="53" t="s">
        <v>135</v>
      </c>
      <c r="J32" s="65" t="s">
        <v>347</v>
      </c>
      <c r="K32" s="53" t="s">
        <v>353</v>
      </c>
      <c r="L32" s="58" t="s">
        <v>246</v>
      </c>
      <c r="M32" s="53" t="s">
        <v>605</v>
      </c>
      <c r="N32" s="58" t="s">
        <v>247</v>
      </c>
      <c r="O32" s="53" t="s">
        <v>471</v>
      </c>
      <c r="P32" s="53" t="s">
        <v>472</v>
      </c>
      <c r="Q32" s="58" t="s">
        <v>135</v>
      </c>
      <c r="R32" s="58" t="s">
        <v>330</v>
      </c>
      <c r="S32" s="58" t="s">
        <v>248</v>
      </c>
      <c r="T32" s="48" t="s">
        <v>474</v>
      </c>
      <c r="U32" s="58" t="s">
        <v>516</v>
      </c>
      <c r="V32" s="58" t="s">
        <v>215</v>
      </c>
      <c r="W32" s="58" t="s">
        <v>141</v>
      </c>
      <c r="X32" s="58" t="s">
        <v>141</v>
      </c>
      <c r="Y32" s="58" t="s">
        <v>215</v>
      </c>
      <c r="Z32" s="58" t="s">
        <v>475</v>
      </c>
      <c r="AA32" s="58" t="s">
        <v>471</v>
      </c>
      <c r="AB32" s="58" t="s">
        <v>135</v>
      </c>
      <c r="AC32" s="86" t="n">
        <v>0</v>
      </c>
      <c r="AD32" s="86" t="n">
        <v>0</v>
      </c>
      <c r="AE32" s="58" t="n">
        <f aca="false">85*AE6</f>
        <v>170</v>
      </c>
      <c r="AF32" s="59" t="n">
        <f aca="false">IF(SUM(AC32:AE32)&gt;0,IF(SUM(AC32:AE32)&lt;11,3,IF(SUM(AC32:AE32)&lt;31,5,IF(SUM(AC32:AE32)&lt;51,7,IF(SUM(AC32:AE32)&lt;101,10,INT(SUM(AC32:AE32)/10))))),0)</f>
        <v>17</v>
      </c>
      <c r="AG32" s="59" t="n">
        <f aca="false">SUM(AC32:AF32)</f>
        <v>187</v>
      </c>
      <c r="AH32" s="58" t="s">
        <v>249</v>
      </c>
      <c r="AI32" s="58" t="s">
        <v>179</v>
      </c>
      <c r="AJ32" s="58" t="s">
        <v>477</v>
      </c>
    </row>
    <row r="33" customFormat="false" ht="67.5" hidden="false" customHeight="false" outlineLevel="0" collapsed="false">
      <c r="A33" s="57" t="s">
        <v>131</v>
      </c>
      <c r="B33" s="53" t="s">
        <v>606</v>
      </c>
      <c r="C33" s="53" t="s">
        <v>135</v>
      </c>
      <c r="D33" s="57" t="s">
        <v>251</v>
      </c>
      <c r="E33" s="58" t="s">
        <v>607</v>
      </c>
      <c r="F33" s="58" t="s">
        <v>608</v>
      </c>
      <c r="G33" s="53" t="s">
        <v>135</v>
      </c>
      <c r="H33" s="53" t="s">
        <v>346</v>
      </c>
      <c r="I33" s="53" t="s">
        <v>135</v>
      </c>
      <c r="J33" s="65" t="s">
        <v>347</v>
      </c>
      <c r="K33" s="66" t="s">
        <v>348</v>
      </c>
      <c r="L33" s="58" t="s">
        <v>253</v>
      </c>
      <c r="M33" s="53" t="s">
        <v>356</v>
      </c>
      <c r="N33" s="58" t="s">
        <v>230</v>
      </c>
      <c r="O33" s="48" t="s">
        <v>357</v>
      </c>
      <c r="P33" s="89" t="s">
        <v>609</v>
      </c>
      <c r="Q33" s="58" t="s">
        <v>135</v>
      </c>
      <c r="R33" s="58" t="s">
        <v>330</v>
      </c>
      <c r="S33" s="58" t="s">
        <v>231</v>
      </c>
      <c r="T33" s="48" t="s">
        <v>516</v>
      </c>
      <c r="U33" s="58" t="s">
        <v>517</v>
      </c>
      <c r="V33" s="67" t="s">
        <v>179</v>
      </c>
      <c r="W33" s="67" t="s">
        <v>358</v>
      </c>
      <c r="X33" s="67" t="s">
        <v>359</v>
      </c>
      <c r="Y33" s="48" t="s">
        <v>179</v>
      </c>
      <c r="Z33" s="58" t="s">
        <v>135</v>
      </c>
      <c r="AA33" s="58" t="s">
        <v>471</v>
      </c>
      <c r="AB33" s="58" t="s">
        <v>135</v>
      </c>
      <c r="AC33" s="71" t="n">
        <v>0</v>
      </c>
      <c r="AD33" s="71" t="n">
        <v>2</v>
      </c>
      <c r="AE33" s="58" t="n">
        <f aca="false">2*AE6</f>
        <v>4</v>
      </c>
      <c r="AF33" s="59" t="n">
        <f aca="false">IF(SUM(AC33:AE33)&gt;0,IF(SUM(AC33:AE33)&lt;11,3,IF(SUM(AC33:AE33)&lt;31,5,IF(SUM(AC33:AE33)&lt;51,7,IF(SUM(AC33:AE33)&lt;101,10,INT(SUM(AC33:AE33)/10))))),0)</f>
        <v>3</v>
      </c>
      <c r="AG33" s="59" t="n">
        <f aca="false">SUM(AC33:AF33)</f>
        <v>9</v>
      </c>
      <c r="AH33" s="58" t="s">
        <v>180</v>
      </c>
      <c r="AI33" s="58" t="s">
        <v>215</v>
      </c>
      <c r="AJ33" s="58" t="s">
        <v>254</v>
      </c>
    </row>
    <row r="34" customFormat="false" ht="67.5" hidden="false" customHeight="false" outlineLevel="0" collapsed="false">
      <c r="A34" s="57" t="s">
        <v>131</v>
      </c>
      <c r="B34" s="53" t="s">
        <v>610</v>
      </c>
      <c r="C34" s="53" t="s">
        <v>135</v>
      </c>
      <c r="D34" s="57" t="s">
        <v>261</v>
      </c>
      <c r="E34" s="58" t="s">
        <v>743</v>
      </c>
      <c r="F34" s="58" t="s">
        <v>744</v>
      </c>
      <c r="G34" s="53" t="s">
        <v>135</v>
      </c>
      <c r="H34" s="53"/>
      <c r="I34" s="53" t="s">
        <v>135</v>
      </c>
      <c r="J34" s="65" t="s">
        <v>347</v>
      </c>
      <c r="K34" s="66" t="s">
        <v>348</v>
      </c>
      <c r="L34" s="58" t="s">
        <v>745</v>
      </c>
      <c r="M34" s="53" t="s">
        <v>688</v>
      </c>
      <c r="N34" s="58" t="s">
        <v>746</v>
      </c>
      <c r="O34" s="48" t="s">
        <v>357</v>
      </c>
      <c r="P34" s="53" t="s">
        <v>747</v>
      </c>
      <c r="Q34" s="58" t="s">
        <v>135</v>
      </c>
      <c r="R34" s="58" t="s">
        <v>330</v>
      </c>
      <c r="S34" s="58" t="s">
        <v>231</v>
      </c>
      <c r="T34" s="48" t="s">
        <v>516</v>
      </c>
      <c r="U34" s="58" t="s">
        <v>517</v>
      </c>
      <c r="V34" s="58" t="s">
        <v>215</v>
      </c>
      <c r="W34" s="58" t="s">
        <v>748</v>
      </c>
      <c r="X34" s="58" t="s">
        <v>749</v>
      </c>
      <c r="Y34" s="48" t="s">
        <v>179</v>
      </c>
      <c r="Z34" s="58" t="s">
        <v>135</v>
      </c>
      <c r="AA34" s="48" t="s">
        <v>471</v>
      </c>
      <c r="AB34" s="58" t="s">
        <v>135</v>
      </c>
      <c r="AC34" s="71" t="n">
        <v>0</v>
      </c>
      <c r="AD34" s="71" t="n">
        <v>1</v>
      </c>
      <c r="AE34" s="58" t="n">
        <f aca="false">1*AE6</f>
        <v>2</v>
      </c>
      <c r="AF34" s="59" t="n">
        <f aca="false">IF(SUM(AC34:AE34)&gt;0,IF(SUM(AC34:AE34)&lt;11,3,IF(SUM(AC34:AE34)&lt;31,5,IF(SUM(AC34:AE34)&lt;51,7,IF(SUM(AC34:AE34)&lt;101,10,INT(SUM(AC34:AE34)/10))))),0)</f>
        <v>3</v>
      </c>
      <c r="AG34" s="59" t="n">
        <f aca="false">SUM(AC34:AF34)</f>
        <v>6</v>
      </c>
      <c r="AH34" s="58" t="s">
        <v>180</v>
      </c>
      <c r="AI34" s="58" t="s">
        <v>215</v>
      </c>
      <c r="AJ34" s="58" t="s">
        <v>432</v>
      </c>
    </row>
    <row r="35" customFormat="false" ht="67.5" hidden="false" customHeight="false" outlineLevel="0" collapsed="false">
      <c r="A35" s="57" t="s">
        <v>131</v>
      </c>
      <c r="B35" s="53" t="s">
        <v>606</v>
      </c>
      <c r="C35" s="53" t="s">
        <v>135</v>
      </c>
      <c r="D35" s="57" t="s">
        <v>276</v>
      </c>
      <c r="E35" s="58" t="s">
        <v>612</v>
      </c>
      <c r="F35" s="58" t="s">
        <v>613</v>
      </c>
      <c r="G35" s="53" t="s">
        <v>135</v>
      </c>
      <c r="H35" s="53" t="s">
        <v>346</v>
      </c>
      <c r="I35" s="53" t="s">
        <v>135</v>
      </c>
      <c r="J35" s="65" t="s">
        <v>347</v>
      </c>
      <c r="K35" s="66" t="s">
        <v>348</v>
      </c>
      <c r="L35" s="58" t="s">
        <v>253</v>
      </c>
      <c r="M35" s="53" t="s">
        <v>356</v>
      </c>
      <c r="N35" s="58" t="s">
        <v>230</v>
      </c>
      <c r="O35" s="48" t="s">
        <v>140</v>
      </c>
      <c r="P35" s="89" t="s">
        <v>614</v>
      </c>
      <c r="Q35" s="58" t="s">
        <v>135</v>
      </c>
      <c r="R35" s="58" t="s">
        <v>330</v>
      </c>
      <c r="S35" s="58" t="s">
        <v>231</v>
      </c>
      <c r="T35" s="48" t="s">
        <v>516</v>
      </c>
      <c r="U35" s="58" t="s">
        <v>517</v>
      </c>
      <c r="V35" s="67" t="s">
        <v>179</v>
      </c>
      <c r="W35" s="67" t="s">
        <v>358</v>
      </c>
      <c r="X35" s="67" t="s">
        <v>359</v>
      </c>
      <c r="Y35" s="48" t="s">
        <v>179</v>
      </c>
      <c r="Z35" s="58" t="s">
        <v>135</v>
      </c>
      <c r="AA35" s="48" t="s">
        <v>471</v>
      </c>
      <c r="AB35" s="48" t="s">
        <v>135</v>
      </c>
      <c r="AC35" s="71" t="n">
        <v>0</v>
      </c>
      <c r="AD35" s="71" t="n">
        <v>2</v>
      </c>
      <c r="AE35" s="58" t="n">
        <f aca="false">2*AE6</f>
        <v>4</v>
      </c>
      <c r="AF35" s="59" t="n">
        <f aca="false">IF(SUM(AC35:AE35)&gt;0,IF(SUM(AC35:AE35)&lt;11,3,IF(SUM(AC35:AE35)&lt;31,5,IF(SUM(AC35:AE35)&lt;51,7,IF(SUM(AC35:AE35)&lt;101,10,INT(SUM(AC35:AE35)/10))))),0)</f>
        <v>3</v>
      </c>
      <c r="AG35" s="59" t="n">
        <f aca="false">SUM(AC35:AF35)</f>
        <v>9</v>
      </c>
      <c r="AH35" s="58" t="s">
        <v>180</v>
      </c>
      <c r="AI35" s="58" t="s">
        <v>215</v>
      </c>
      <c r="AJ35" s="58" t="s">
        <v>254</v>
      </c>
    </row>
    <row r="36" customFormat="false" ht="67.5" hidden="false" customHeight="false" outlineLevel="0" collapsed="false">
      <c r="A36" s="57" t="s">
        <v>131</v>
      </c>
      <c r="B36" s="53" t="s">
        <v>615</v>
      </c>
      <c r="C36" s="53" t="s">
        <v>135</v>
      </c>
      <c r="D36" s="57" t="s">
        <v>372</v>
      </c>
      <c r="E36" s="58" t="s">
        <v>373</v>
      </c>
      <c r="F36" s="58" t="s">
        <v>482</v>
      </c>
      <c r="G36" s="53" t="s">
        <v>135</v>
      </c>
      <c r="H36" s="53" t="s">
        <v>616</v>
      </c>
      <c r="I36" s="53" t="s">
        <v>135</v>
      </c>
      <c r="J36" s="65" t="s">
        <v>347</v>
      </c>
      <c r="K36" s="57" t="s">
        <v>137</v>
      </c>
      <c r="L36" s="58" t="s">
        <v>483</v>
      </c>
      <c r="M36" s="53" t="s">
        <v>356</v>
      </c>
      <c r="N36" s="58" t="s">
        <v>376</v>
      </c>
      <c r="O36" s="48" t="s">
        <v>338</v>
      </c>
      <c r="P36" s="53" t="s">
        <v>484</v>
      </c>
      <c r="Q36" s="58" t="s">
        <v>135</v>
      </c>
      <c r="R36" s="58" t="s">
        <v>330</v>
      </c>
      <c r="S36" s="58" t="s">
        <v>339</v>
      </c>
      <c r="T36" s="48" t="s">
        <v>516</v>
      </c>
      <c r="U36" s="58" t="s">
        <v>517</v>
      </c>
      <c r="V36" s="58" t="s">
        <v>179</v>
      </c>
      <c r="W36" s="58" t="s">
        <v>377</v>
      </c>
      <c r="X36" s="85" t="s">
        <v>141</v>
      </c>
      <c r="Y36" s="48" t="s">
        <v>179</v>
      </c>
      <c r="Z36" s="58" t="s">
        <v>135</v>
      </c>
      <c r="AA36" s="48" t="s">
        <v>471</v>
      </c>
      <c r="AB36" s="58" t="s">
        <v>135</v>
      </c>
      <c r="AC36" s="71" t="n">
        <v>3</v>
      </c>
      <c r="AD36" s="71" t="n">
        <v>1</v>
      </c>
      <c r="AE36" s="58" t="n">
        <f aca="false">1*AE6</f>
        <v>2</v>
      </c>
      <c r="AF36" s="59" t="n">
        <f aca="false">IF(SUM(AC36:AE36)&gt;0,IF(SUM(AC36:AE36)&lt;11,3,IF(SUM(AC36:AE36)&lt;31,5,IF(SUM(AC36:AE36)&lt;51,7,IF(SUM(AC36:AE36)&lt;101,10,INT(SUM(AC36:AE36)/10))))),0)</f>
        <v>3</v>
      </c>
      <c r="AG36" s="59" t="n">
        <f aca="false">SUM(AC36:AF36)</f>
        <v>9</v>
      </c>
      <c r="AH36" s="85"/>
      <c r="AI36" s="48" t="s">
        <v>215</v>
      </c>
      <c r="AJ36" s="58"/>
    </row>
    <row r="37" customFormat="false" ht="67.5" hidden="false" customHeight="false" outlineLevel="0" collapsed="false">
      <c r="A37" s="57" t="s">
        <v>131</v>
      </c>
      <c r="B37" s="53" t="s">
        <v>615</v>
      </c>
      <c r="C37" s="53" t="s">
        <v>135</v>
      </c>
      <c r="D37" s="57" t="s">
        <v>378</v>
      </c>
      <c r="E37" s="58" t="s">
        <v>379</v>
      </c>
      <c r="F37" s="58" t="s">
        <v>485</v>
      </c>
      <c r="G37" s="53" t="s">
        <v>135</v>
      </c>
      <c r="H37" s="53" t="s">
        <v>616</v>
      </c>
      <c r="I37" s="53" t="s">
        <v>135</v>
      </c>
      <c r="J37" s="65" t="s">
        <v>347</v>
      </c>
      <c r="K37" s="57" t="s">
        <v>137</v>
      </c>
      <c r="L37" s="58" t="s">
        <v>483</v>
      </c>
      <c r="M37" s="53" t="s">
        <v>356</v>
      </c>
      <c r="N37" s="58" t="s">
        <v>376</v>
      </c>
      <c r="O37" s="48" t="s">
        <v>338</v>
      </c>
      <c r="P37" s="53" t="s">
        <v>484</v>
      </c>
      <c r="Q37" s="58" t="s">
        <v>135</v>
      </c>
      <c r="R37" s="58" t="s">
        <v>330</v>
      </c>
      <c r="S37" s="58" t="s">
        <v>339</v>
      </c>
      <c r="T37" s="48" t="s">
        <v>516</v>
      </c>
      <c r="U37" s="58" t="s">
        <v>517</v>
      </c>
      <c r="V37" s="58" t="s">
        <v>179</v>
      </c>
      <c r="W37" s="58" t="s">
        <v>377</v>
      </c>
      <c r="X37" s="85" t="s">
        <v>141</v>
      </c>
      <c r="Y37" s="48" t="s">
        <v>179</v>
      </c>
      <c r="Z37" s="58" t="s">
        <v>135</v>
      </c>
      <c r="AA37" s="48" t="s">
        <v>471</v>
      </c>
      <c r="AB37" s="58" t="s">
        <v>135</v>
      </c>
      <c r="AC37" s="71" t="n">
        <v>3</v>
      </c>
      <c r="AD37" s="71" t="n">
        <v>1</v>
      </c>
      <c r="AE37" s="58" t="n">
        <f aca="false">1*AE6</f>
        <v>2</v>
      </c>
      <c r="AF37" s="59" t="n">
        <f aca="false">IF(SUM(AC37:AE37)&gt;0,IF(SUM(AC37:AE37)&lt;11,3,IF(SUM(AC37:AE37)&lt;31,5,IF(SUM(AC37:AE37)&lt;51,7,IF(SUM(AC37:AE37)&lt;101,10,INT(SUM(AC37:AE37)/10))))),0)</f>
        <v>3</v>
      </c>
      <c r="AG37" s="59" t="n">
        <f aca="false">SUM(AC37:AF37)</f>
        <v>9</v>
      </c>
      <c r="AH37" s="85"/>
      <c r="AI37" s="48" t="s">
        <v>215</v>
      </c>
      <c r="AJ37" s="58"/>
    </row>
    <row r="38" customFormat="false" ht="45" hidden="false" customHeight="false" outlineLevel="0" collapsed="false">
      <c r="A38" s="57" t="s">
        <v>131</v>
      </c>
      <c r="B38" s="53" t="s">
        <v>615</v>
      </c>
      <c r="C38" s="53" t="s">
        <v>135</v>
      </c>
      <c r="D38" s="57" t="s">
        <v>381</v>
      </c>
      <c r="E38" s="58" t="s">
        <v>275</v>
      </c>
      <c r="F38" s="58" t="s">
        <v>617</v>
      </c>
      <c r="G38" s="53" t="s">
        <v>135</v>
      </c>
      <c r="H38" s="53" t="s">
        <v>169</v>
      </c>
      <c r="I38" s="53" t="s">
        <v>135</v>
      </c>
      <c r="J38" s="65" t="s">
        <v>347</v>
      </c>
      <c r="K38" s="57" t="s">
        <v>137</v>
      </c>
      <c r="L38" s="58" t="s">
        <v>383</v>
      </c>
      <c r="M38" s="53" t="s">
        <v>618</v>
      </c>
      <c r="N38" s="58" t="s">
        <v>247</v>
      </c>
      <c r="O38" s="53" t="s">
        <v>435</v>
      </c>
      <c r="P38" s="53" t="s">
        <v>435</v>
      </c>
      <c r="Q38" s="58" t="s">
        <v>135</v>
      </c>
      <c r="R38" s="58" t="s">
        <v>330</v>
      </c>
      <c r="S38" s="58" t="s">
        <v>436</v>
      </c>
      <c r="T38" s="48" t="s">
        <v>141</v>
      </c>
      <c r="U38" s="58" t="s">
        <v>516</v>
      </c>
      <c r="V38" s="58" t="s">
        <v>179</v>
      </c>
      <c r="W38" s="58" t="s">
        <v>385</v>
      </c>
      <c r="X38" s="58" t="s">
        <v>141</v>
      </c>
      <c r="Y38" s="58" t="s">
        <v>141</v>
      </c>
      <c r="Z38" s="58" t="s">
        <v>141</v>
      </c>
      <c r="AA38" s="48" t="s">
        <v>471</v>
      </c>
      <c r="AB38" s="58" t="s">
        <v>135</v>
      </c>
      <c r="AC38" s="71" t="n">
        <v>3</v>
      </c>
      <c r="AD38" s="71" t="n">
        <v>1</v>
      </c>
      <c r="AE38" s="58" t="n">
        <f aca="false">1*AE6</f>
        <v>2</v>
      </c>
      <c r="AF38" s="59" t="n">
        <f aca="false">IF(SUM(AC38:AE38)&gt;0,IF(SUM(AC38:AE38)&lt;11,3,IF(SUM(AC38:AE38)&lt;31,5,IF(SUM(AC38:AE38)&lt;51,7,IF(SUM(AC38:AE38)&lt;101,10,INT(SUM(AC38:AE38)/10))))),0)</f>
        <v>3</v>
      </c>
      <c r="AG38" s="59" t="n">
        <f aca="false">SUM(AC38:AF38)</f>
        <v>9</v>
      </c>
      <c r="AH38" s="85"/>
      <c r="AI38" s="48" t="s">
        <v>215</v>
      </c>
      <c r="AJ38" s="58" t="s">
        <v>432</v>
      </c>
    </row>
    <row r="39" customFormat="false" ht="90" hidden="false" customHeight="false" outlineLevel="0" collapsed="false">
      <c r="A39" s="57" t="s">
        <v>131</v>
      </c>
      <c r="B39" s="53" t="s">
        <v>619</v>
      </c>
      <c r="C39" s="53" t="s">
        <v>135</v>
      </c>
      <c r="D39" s="57" t="s">
        <v>386</v>
      </c>
      <c r="E39" s="58" t="s">
        <v>620</v>
      </c>
      <c r="F39" s="58" t="s">
        <v>621</v>
      </c>
      <c r="G39" s="53" t="s">
        <v>622</v>
      </c>
      <c r="H39" s="53" t="s">
        <v>623</v>
      </c>
      <c r="I39" s="53" t="s">
        <v>135</v>
      </c>
      <c r="J39" s="65" t="s">
        <v>347</v>
      </c>
      <c r="K39" s="57" t="s">
        <v>137</v>
      </c>
      <c r="L39" s="58" t="s">
        <v>624</v>
      </c>
      <c r="M39" s="53" t="s">
        <v>356</v>
      </c>
      <c r="N39" s="58" t="s">
        <v>625</v>
      </c>
      <c r="O39" s="48" t="s">
        <v>140</v>
      </c>
      <c r="P39" s="53" t="s">
        <v>626</v>
      </c>
      <c r="Q39" s="58" t="s">
        <v>135</v>
      </c>
      <c r="R39" s="58" t="s">
        <v>330</v>
      </c>
      <c r="S39" s="58" t="s">
        <v>231</v>
      </c>
      <c r="T39" s="48" t="s">
        <v>516</v>
      </c>
      <c r="U39" s="58" t="s">
        <v>517</v>
      </c>
      <c r="V39" s="58" t="s">
        <v>179</v>
      </c>
      <c r="W39" s="58" t="s">
        <v>391</v>
      </c>
      <c r="X39" s="58" t="s">
        <v>627</v>
      </c>
      <c r="Y39" s="58" t="s">
        <v>141</v>
      </c>
      <c r="Z39" s="58" t="s">
        <v>135</v>
      </c>
      <c r="AA39" s="48" t="s">
        <v>471</v>
      </c>
      <c r="AB39" s="58" t="s">
        <v>135</v>
      </c>
      <c r="AC39" s="71" t="n">
        <v>0</v>
      </c>
      <c r="AD39" s="71" t="n">
        <v>1</v>
      </c>
      <c r="AE39" s="58" t="n">
        <f aca="false">1*AE6</f>
        <v>2</v>
      </c>
      <c r="AF39" s="59" t="n">
        <f aca="false">IF(SUM(AC39:AE39)&gt;0,IF(SUM(AC39:AE39)&lt;11,3,IF(SUM(AC39:AE39)&lt;31,5,IF(SUM(AC39:AE39)&lt;51,7,IF(SUM(AC39:AE39)&lt;101,10,INT(SUM(AC39:AE39)/10))))),0)</f>
        <v>3</v>
      </c>
      <c r="AG39" s="59" t="n">
        <f aca="false">SUM(AC39:AF39)</f>
        <v>6</v>
      </c>
      <c r="AH39" s="85"/>
      <c r="AI39" s="85"/>
      <c r="AJ39" s="58" t="s">
        <v>628</v>
      </c>
    </row>
    <row r="40" customFormat="false" ht="78.75" hidden="false" customHeight="false" outlineLevel="0" collapsed="false">
      <c r="A40" s="57" t="s">
        <v>131</v>
      </c>
      <c r="B40" s="53" t="s">
        <v>629</v>
      </c>
      <c r="C40" s="53" t="s">
        <v>135</v>
      </c>
      <c r="D40" s="57" t="s">
        <v>393</v>
      </c>
      <c r="E40" s="58" t="s">
        <v>833</v>
      </c>
      <c r="F40" s="58" t="s">
        <v>834</v>
      </c>
      <c r="G40" s="53" t="s">
        <v>135</v>
      </c>
      <c r="H40" s="53" t="s">
        <v>361</v>
      </c>
      <c r="I40" s="53" t="s">
        <v>135</v>
      </c>
      <c r="J40" s="65" t="s">
        <v>362</v>
      </c>
      <c r="K40" s="57" t="s">
        <v>137</v>
      </c>
      <c r="L40" s="58" t="s">
        <v>363</v>
      </c>
      <c r="M40" s="53" t="s">
        <v>356</v>
      </c>
      <c r="N40" s="58" t="s">
        <v>364</v>
      </c>
      <c r="O40" s="48" t="s">
        <v>357</v>
      </c>
      <c r="P40" s="53" t="s">
        <v>394</v>
      </c>
      <c r="Q40" s="58" t="s">
        <v>135</v>
      </c>
      <c r="R40" s="58" t="s">
        <v>330</v>
      </c>
      <c r="S40" s="58" t="s">
        <v>631</v>
      </c>
      <c r="T40" s="48" t="s">
        <v>516</v>
      </c>
      <c r="U40" s="58" t="s">
        <v>517</v>
      </c>
      <c r="V40" s="58" t="s">
        <v>179</v>
      </c>
      <c r="W40" s="58" t="s">
        <v>366</v>
      </c>
      <c r="X40" s="58" t="s">
        <v>367</v>
      </c>
      <c r="Y40" s="58" t="s">
        <v>141</v>
      </c>
      <c r="Z40" s="58" t="s">
        <v>135</v>
      </c>
      <c r="AA40" s="48" t="s">
        <v>471</v>
      </c>
      <c r="AB40" s="58" t="s">
        <v>135</v>
      </c>
      <c r="AC40" s="71" t="n">
        <v>0</v>
      </c>
      <c r="AD40" s="71" t="n">
        <v>1</v>
      </c>
      <c r="AE40" s="58" t="n">
        <f aca="false">1*AE6</f>
        <v>2</v>
      </c>
      <c r="AF40" s="59" t="n">
        <f aca="false">IF(SUM(AC40:AE40)&gt;0,IF(SUM(AC40:AE40)&lt;11,3,IF(SUM(AC40:AE40)&lt;31,5,IF(SUM(AC40:AE40)&lt;51,7,IF(SUM(AC40:AE40)&lt;101,10,INT(SUM(AC40:AE40)/10))))),0)</f>
        <v>3</v>
      </c>
      <c r="AG40" s="59" t="n">
        <f aca="false">SUM(AC40:AF40)</f>
        <v>6</v>
      </c>
      <c r="AH40" s="85"/>
      <c r="AI40" s="85"/>
      <c r="AJ40" s="58" t="s">
        <v>632</v>
      </c>
    </row>
    <row r="41" customFormat="false" ht="33.75" hidden="false" customHeight="false" outlineLevel="0" collapsed="false">
      <c r="A41" s="57" t="s">
        <v>131</v>
      </c>
      <c r="B41" s="53" t="s">
        <v>633</v>
      </c>
      <c r="C41" s="53" t="s">
        <v>135</v>
      </c>
      <c r="D41" s="57" t="s">
        <v>396</v>
      </c>
      <c r="E41" s="58" t="s">
        <v>634</v>
      </c>
      <c r="F41" s="58" t="s">
        <v>141</v>
      </c>
      <c r="G41" s="53" t="s">
        <v>352</v>
      </c>
      <c r="H41" s="58" t="s">
        <v>141</v>
      </c>
      <c r="I41" s="58" t="s">
        <v>141</v>
      </c>
      <c r="J41" s="58" t="s">
        <v>141</v>
      </c>
      <c r="K41" s="58" t="s">
        <v>141</v>
      </c>
      <c r="L41" s="58" t="s">
        <v>835</v>
      </c>
      <c r="M41" s="53" t="s">
        <v>711</v>
      </c>
      <c r="N41" s="58" t="s">
        <v>141</v>
      </c>
      <c r="O41" s="58" t="s">
        <v>141</v>
      </c>
      <c r="P41" s="58" t="s">
        <v>141</v>
      </c>
      <c r="Q41" s="58" t="s">
        <v>141</v>
      </c>
      <c r="R41" s="58" t="s">
        <v>330</v>
      </c>
      <c r="S41" s="58" t="s">
        <v>141</v>
      </c>
      <c r="T41" s="58" t="s">
        <v>141</v>
      </c>
      <c r="U41" s="58" t="s">
        <v>141</v>
      </c>
      <c r="V41" s="58" t="s">
        <v>141</v>
      </c>
      <c r="W41" s="58" t="s">
        <v>141</v>
      </c>
      <c r="X41" s="58" t="s">
        <v>141</v>
      </c>
      <c r="Y41" s="58" t="s">
        <v>141</v>
      </c>
      <c r="Z41" s="58" t="s">
        <v>517</v>
      </c>
      <c r="AA41" s="48" t="s">
        <v>471</v>
      </c>
      <c r="AB41" s="58" t="s">
        <v>135</v>
      </c>
      <c r="AC41" s="71" t="n">
        <v>0</v>
      </c>
      <c r="AD41" s="87" t="n">
        <v>13</v>
      </c>
      <c r="AE41" s="48" t="n">
        <v>26</v>
      </c>
      <c r="AF41" s="59" t="n">
        <f aca="false">IF(SUM(AC41:AE41)&gt;0,IF(SUM(AC41:AE41)&lt;11,3,IF(SUM(AC41:AE41)&lt;31,5,IF(SUM(AC41:AE41)&lt;51,7,IF(SUM(AC41:AE41)&lt;101,10,INT(SUM(AC41:AE41)/10))))),0)</f>
        <v>7</v>
      </c>
      <c r="AG41" s="59" t="n">
        <f aca="false">SUM(AC41:AF41)</f>
        <v>46</v>
      </c>
      <c r="AH41" s="58" t="s">
        <v>326</v>
      </c>
      <c r="AI41" s="58" t="s">
        <v>215</v>
      </c>
      <c r="AJ41" s="58" t="s">
        <v>836</v>
      </c>
    </row>
    <row r="42" customFormat="false" ht="78.75" hidden="false" customHeight="false" outlineLevel="0" collapsed="false">
      <c r="A42" s="57" t="s">
        <v>131</v>
      </c>
      <c r="B42" s="53" t="s">
        <v>615</v>
      </c>
      <c r="C42" s="53" t="s">
        <v>135</v>
      </c>
      <c r="D42" s="57" t="s">
        <v>635</v>
      </c>
      <c r="E42" s="58" t="s">
        <v>636</v>
      </c>
      <c r="F42" s="58" t="s">
        <v>771</v>
      </c>
      <c r="G42" s="53" t="s">
        <v>135</v>
      </c>
      <c r="H42" s="53" t="s">
        <v>638</v>
      </c>
      <c r="I42" s="53" t="s">
        <v>135</v>
      </c>
      <c r="J42" s="65" t="s">
        <v>347</v>
      </c>
      <c r="K42" s="57" t="s">
        <v>137</v>
      </c>
      <c r="L42" s="58" t="s">
        <v>772</v>
      </c>
      <c r="M42" s="53" t="s">
        <v>356</v>
      </c>
      <c r="N42" s="58" t="s">
        <v>376</v>
      </c>
      <c r="O42" s="48" t="s">
        <v>338</v>
      </c>
      <c r="P42" s="53" t="s">
        <v>640</v>
      </c>
      <c r="Q42" s="58" t="s">
        <v>135</v>
      </c>
      <c r="R42" s="58" t="s">
        <v>330</v>
      </c>
      <c r="S42" s="58" t="s">
        <v>339</v>
      </c>
      <c r="T42" s="48" t="s">
        <v>516</v>
      </c>
      <c r="U42" s="58" t="s">
        <v>517</v>
      </c>
      <c r="V42" s="58" t="s">
        <v>179</v>
      </c>
      <c r="W42" s="58" t="s">
        <v>377</v>
      </c>
      <c r="X42" s="85" t="s">
        <v>141</v>
      </c>
      <c r="Y42" s="48" t="s">
        <v>179</v>
      </c>
      <c r="Z42" s="58" t="s">
        <v>135</v>
      </c>
      <c r="AA42" s="48" t="s">
        <v>471</v>
      </c>
      <c r="AB42" s="58" t="s">
        <v>135</v>
      </c>
      <c r="AC42" s="71" t="n">
        <v>3</v>
      </c>
      <c r="AD42" s="71" t="n">
        <v>1</v>
      </c>
      <c r="AE42" s="58" t="n">
        <f aca="false">1*AE6</f>
        <v>2</v>
      </c>
      <c r="AF42" s="59" t="n">
        <f aca="false">IF(SUM(AC42:AE42)&gt;0,IF(SUM(AC42:AE42)&lt;11,3,IF(SUM(AC42:AE42)&lt;31,5,IF(SUM(AC42:AE42)&lt;51,7,IF(SUM(AC42:AE42)&lt;101,10,INT(SUM(AC42:AE42)/10))))),0)</f>
        <v>3</v>
      </c>
      <c r="AG42" s="59" t="n">
        <f aca="false">SUM(AC42:AF42)</f>
        <v>9</v>
      </c>
      <c r="AH42" s="85"/>
      <c r="AI42" s="48" t="s">
        <v>215</v>
      </c>
      <c r="AJ42" s="58" t="s">
        <v>641</v>
      </c>
    </row>
    <row r="43" customFormat="false" ht="67.5" hidden="false" customHeight="false" outlineLevel="0" collapsed="false">
      <c r="A43" s="57" t="s">
        <v>131</v>
      </c>
      <c r="B43" s="53" t="s">
        <v>615</v>
      </c>
      <c r="C43" s="53" t="s">
        <v>135</v>
      </c>
      <c r="D43" s="57" t="s">
        <v>753</v>
      </c>
      <c r="E43" s="58" t="s">
        <v>754</v>
      </c>
      <c r="F43" s="58" t="s">
        <v>755</v>
      </c>
      <c r="G43" s="53" t="s">
        <v>756</v>
      </c>
      <c r="H43" s="53"/>
      <c r="I43" s="53" t="s">
        <v>135</v>
      </c>
      <c r="J43" s="65" t="s">
        <v>347</v>
      </c>
      <c r="K43" s="57" t="s">
        <v>757</v>
      </c>
      <c r="L43" s="58" t="s">
        <v>253</v>
      </c>
      <c r="M43" s="53" t="s">
        <v>356</v>
      </c>
      <c r="N43" s="58" t="s">
        <v>242</v>
      </c>
      <c r="O43" s="48" t="s">
        <v>758</v>
      </c>
      <c r="P43" s="53" t="s">
        <v>759</v>
      </c>
      <c r="Q43" s="58" t="s">
        <v>135</v>
      </c>
      <c r="R43" s="58" t="s">
        <v>330</v>
      </c>
      <c r="S43" s="58" t="s">
        <v>142</v>
      </c>
      <c r="T43" s="48" t="s">
        <v>516</v>
      </c>
      <c r="U43" s="58" t="s">
        <v>517</v>
      </c>
      <c r="V43" s="58" t="s">
        <v>179</v>
      </c>
      <c r="W43" s="58" t="s">
        <v>760</v>
      </c>
      <c r="X43" s="48" t="s">
        <v>761</v>
      </c>
      <c r="Y43" s="48" t="s">
        <v>179</v>
      </c>
      <c r="Z43" s="58" t="s">
        <v>135</v>
      </c>
      <c r="AA43" s="48" t="s">
        <v>471</v>
      </c>
      <c r="AB43" s="58" t="s">
        <v>135</v>
      </c>
      <c r="AC43" s="71" t="n">
        <v>0</v>
      </c>
      <c r="AD43" s="71" t="n">
        <v>2</v>
      </c>
      <c r="AE43" s="58" t="n">
        <v>4</v>
      </c>
      <c r="AF43" s="59" t="n">
        <f aca="false">IF(SUM(AC43:AE43)&gt;0,IF(SUM(AC43:AE43)&lt;11,3,IF(SUM(AC43:AE43)&lt;31,5,IF(SUM(AC43:AE43)&lt;51,7,IF(SUM(AC43:AE43)&lt;101,10,INT(SUM(AC43:AE43)/10))))),0)</f>
        <v>3</v>
      </c>
      <c r="AG43" s="59" t="n">
        <f aca="false">SUM(AC43:AF43)</f>
        <v>9</v>
      </c>
      <c r="AH43" s="85"/>
      <c r="AI43" s="48" t="s">
        <v>179</v>
      </c>
      <c r="AJ43" s="58"/>
    </row>
    <row r="44" customFormat="false" ht="12.75" hidden="false" customHeight="true" outlineLevel="0" collapsed="false">
      <c r="A44" s="56" t="s">
        <v>115</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row>
    <row r="45" customFormat="false" ht="33.75" hidden="false" customHeight="false" outlineLevel="0" collapsed="false">
      <c r="A45" s="57" t="s">
        <v>278</v>
      </c>
      <c r="B45" s="57" t="s">
        <v>400</v>
      </c>
      <c r="C45" s="53" t="s">
        <v>135</v>
      </c>
      <c r="D45" s="57" t="s">
        <v>279</v>
      </c>
      <c r="E45" s="58" t="s">
        <v>642</v>
      </c>
      <c r="F45" s="58" t="s">
        <v>441</v>
      </c>
      <c r="G45" s="53" t="s">
        <v>281</v>
      </c>
      <c r="H45" s="53" t="s">
        <v>282</v>
      </c>
      <c r="I45" s="53" t="s">
        <v>442</v>
      </c>
      <c r="J45" s="57" t="s">
        <v>402</v>
      </c>
      <c r="K45" s="53" t="s">
        <v>402</v>
      </c>
      <c r="L45" s="57" t="s">
        <v>284</v>
      </c>
      <c r="M45" s="53" t="s">
        <v>643</v>
      </c>
      <c r="N45" s="58" t="s">
        <v>403</v>
      </c>
      <c r="O45" s="48" t="s">
        <v>404</v>
      </c>
      <c r="P45" s="58" t="s">
        <v>405</v>
      </c>
      <c r="Q45" s="58" t="s">
        <v>135</v>
      </c>
      <c r="R45" s="58" t="s">
        <v>330</v>
      </c>
      <c r="S45" s="58" t="s">
        <v>286</v>
      </c>
      <c r="T45" s="48" t="s">
        <v>516</v>
      </c>
      <c r="U45" s="58" t="s">
        <v>517</v>
      </c>
      <c r="V45" s="58" t="s">
        <v>135</v>
      </c>
      <c r="W45" s="58" t="s">
        <v>135</v>
      </c>
      <c r="X45" s="58" t="s">
        <v>135</v>
      </c>
      <c r="Y45" s="58" t="s">
        <v>135</v>
      </c>
      <c r="Z45" s="58" t="s">
        <v>135</v>
      </c>
      <c r="AA45" s="58" t="s">
        <v>406</v>
      </c>
      <c r="AB45" s="58" t="s">
        <v>135</v>
      </c>
      <c r="AC45" s="71" t="n">
        <v>0</v>
      </c>
      <c r="AD45" s="59" t="n">
        <v>16</v>
      </c>
      <c r="AE45" s="59" t="n">
        <v>32</v>
      </c>
      <c r="AF45" s="59" t="n">
        <f aca="false">IF(SUM(AC45:AE45)&gt;0,IF(SUM(AC45:AE45)&lt;11,3,IF(SUM(AC45:AE45)&lt;31,5,IF(SUM(AC45:AE45)&lt;51,7,IF(SUM(AC45:AE45)&lt;101,10,INT(SUM(AC45:AE45)/10))))),0)</f>
        <v>7</v>
      </c>
      <c r="AG45" s="59" t="n">
        <f aca="false">SUM(AC45:AF45)</f>
        <v>55</v>
      </c>
      <c r="AH45" s="58" t="s">
        <v>287</v>
      </c>
      <c r="AI45" s="58" t="s">
        <v>179</v>
      </c>
      <c r="AJ45" s="58" t="s">
        <v>288</v>
      </c>
    </row>
    <row r="46" customFormat="false" ht="33.75" hidden="false" customHeight="false" outlineLevel="0" collapsed="false">
      <c r="A46" s="57" t="s">
        <v>278</v>
      </c>
      <c r="B46" s="57" t="s">
        <v>400</v>
      </c>
      <c r="C46" s="53" t="s">
        <v>135</v>
      </c>
      <c r="D46" s="57" t="s">
        <v>289</v>
      </c>
      <c r="E46" s="58" t="s">
        <v>642</v>
      </c>
      <c r="F46" s="58" t="s">
        <v>444</v>
      </c>
      <c r="G46" s="53" t="s">
        <v>290</v>
      </c>
      <c r="H46" s="53" t="s">
        <v>282</v>
      </c>
      <c r="I46" s="53" t="s">
        <v>442</v>
      </c>
      <c r="J46" s="57" t="s">
        <v>402</v>
      </c>
      <c r="K46" s="53" t="s">
        <v>402</v>
      </c>
      <c r="L46" s="57" t="s">
        <v>284</v>
      </c>
      <c r="M46" s="53" t="s">
        <v>643</v>
      </c>
      <c r="N46" s="58" t="s">
        <v>403</v>
      </c>
      <c r="O46" s="48" t="s">
        <v>404</v>
      </c>
      <c r="P46" s="58" t="s">
        <v>405</v>
      </c>
      <c r="Q46" s="58" t="s">
        <v>135</v>
      </c>
      <c r="R46" s="58" t="s">
        <v>330</v>
      </c>
      <c r="S46" s="58" t="s">
        <v>286</v>
      </c>
      <c r="T46" s="48" t="s">
        <v>516</v>
      </c>
      <c r="U46" s="58" t="s">
        <v>517</v>
      </c>
      <c r="V46" s="58" t="s">
        <v>135</v>
      </c>
      <c r="W46" s="58" t="s">
        <v>135</v>
      </c>
      <c r="X46" s="58" t="s">
        <v>135</v>
      </c>
      <c r="Y46" s="58" t="s">
        <v>135</v>
      </c>
      <c r="Z46" s="58" t="s">
        <v>135</v>
      </c>
      <c r="AA46" s="58" t="s">
        <v>406</v>
      </c>
      <c r="AB46" s="58" t="s">
        <v>135</v>
      </c>
      <c r="AC46" s="71" t="n">
        <v>0</v>
      </c>
      <c r="AD46" s="59" t="n">
        <v>12</v>
      </c>
      <c r="AE46" s="59" t="n">
        <v>24</v>
      </c>
      <c r="AF46" s="59" t="n">
        <f aca="false">IF(SUM(AC46:AE46)&gt;0,IF(SUM(AC46:AE46)&lt;11,3,IF(SUM(AC46:AE46)&lt;31,5,IF(SUM(AC46:AE46)&lt;51,7,IF(SUM(AC46:AE46)&lt;101,10,INT(SUM(AC46:AE46)/10))))),0)</f>
        <v>7</v>
      </c>
      <c r="AG46" s="59" t="n">
        <f aca="false">SUM(AC46:AF46)</f>
        <v>43</v>
      </c>
      <c r="AH46" s="58" t="s">
        <v>287</v>
      </c>
      <c r="AI46" s="58" t="s">
        <v>179</v>
      </c>
      <c r="AJ46" s="58" t="s">
        <v>288</v>
      </c>
    </row>
    <row r="47" customFormat="false" ht="33.75" hidden="false" customHeight="false" outlineLevel="0" collapsed="false">
      <c r="A47" s="57" t="s">
        <v>278</v>
      </c>
      <c r="B47" s="57" t="s">
        <v>400</v>
      </c>
      <c r="C47" s="53" t="s">
        <v>135</v>
      </c>
      <c r="D47" s="57" t="s">
        <v>291</v>
      </c>
      <c r="E47" s="58" t="s">
        <v>642</v>
      </c>
      <c r="F47" s="58" t="s">
        <v>445</v>
      </c>
      <c r="G47" s="53" t="s">
        <v>292</v>
      </c>
      <c r="H47" s="53" t="s">
        <v>282</v>
      </c>
      <c r="I47" s="53" t="s">
        <v>442</v>
      </c>
      <c r="J47" s="57" t="s">
        <v>402</v>
      </c>
      <c r="K47" s="53" t="s">
        <v>402</v>
      </c>
      <c r="L47" s="57" t="s">
        <v>284</v>
      </c>
      <c r="M47" s="53" t="s">
        <v>643</v>
      </c>
      <c r="N47" s="58" t="s">
        <v>403</v>
      </c>
      <c r="O47" s="48" t="s">
        <v>404</v>
      </c>
      <c r="P47" s="58" t="s">
        <v>405</v>
      </c>
      <c r="Q47" s="58" t="s">
        <v>135</v>
      </c>
      <c r="R47" s="58" t="s">
        <v>330</v>
      </c>
      <c r="S47" s="58" t="s">
        <v>286</v>
      </c>
      <c r="T47" s="48" t="s">
        <v>516</v>
      </c>
      <c r="U47" s="58" t="s">
        <v>517</v>
      </c>
      <c r="V47" s="58" t="s">
        <v>135</v>
      </c>
      <c r="W47" s="58" t="s">
        <v>135</v>
      </c>
      <c r="X47" s="58" t="s">
        <v>135</v>
      </c>
      <c r="Y47" s="58" t="s">
        <v>135</v>
      </c>
      <c r="Z47" s="58" t="s">
        <v>135</v>
      </c>
      <c r="AA47" s="58" t="s">
        <v>406</v>
      </c>
      <c r="AB47" s="58" t="s">
        <v>135</v>
      </c>
      <c r="AC47" s="71" t="n">
        <v>0</v>
      </c>
      <c r="AD47" s="59" t="n">
        <v>49</v>
      </c>
      <c r="AE47" s="59" t="n">
        <v>98</v>
      </c>
      <c r="AF47" s="59" t="n">
        <f aca="false">IF(SUM(AC47:AE47)&gt;0,IF(SUM(AC47:AE47)&lt;11,3,IF(SUM(AC47:AE47)&lt;31,5,IF(SUM(AC47:AE47)&lt;51,7,IF(SUM(AC47:AE47)&lt;101,10,INT(SUM(AC47:AE47)/10))))),0)</f>
        <v>14</v>
      </c>
      <c r="AG47" s="59" t="n">
        <f aca="false">SUM(AC47:AF47)</f>
        <v>161</v>
      </c>
      <c r="AH47" s="58" t="s">
        <v>287</v>
      </c>
      <c r="AI47" s="58" t="s">
        <v>179</v>
      </c>
      <c r="AJ47" s="58" t="s">
        <v>288</v>
      </c>
    </row>
    <row r="48" customFormat="false" ht="33.75" hidden="false" customHeight="false" outlineLevel="0" collapsed="false">
      <c r="A48" s="57" t="s">
        <v>278</v>
      </c>
      <c r="B48" s="57" t="s">
        <v>400</v>
      </c>
      <c r="C48" s="53" t="s">
        <v>135</v>
      </c>
      <c r="D48" s="57" t="s">
        <v>293</v>
      </c>
      <c r="E48" s="58" t="s">
        <v>642</v>
      </c>
      <c r="F48" s="58" t="s">
        <v>446</v>
      </c>
      <c r="G48" s="53" t="s">
        <v>294</v>
      </c>
      <c r="H48" s="53" t="s">
        <v>282</v>
      </c>
      <c r="I48" s="53" t="s">
        <v>442</v>
      </c>
      <c r="J48" s="57" t="s">
        <v>402</v>
      </c>
      <c r="K48" s="53" t="s">
        <v>402</v>
      </c>
      <c r="L48" s="57" t="s">
        <v>284</v>
      </c>
      <c r="M48" s="53" t="s">
        <v>643</v>
      </c>
      <c r="N48" s="58" t="s">
        <v>403</v>
      </c>
      <c r="O48" s="48" t="s">
        <v>404</v>
      </c>
      <c r="P48" s="58" t="s">
        <v>405</v>
      </c>
      <c r="Q48" s="58" t="s">
        <v>135</v>
      </c>
      <c r="R48" s="58" t="s">
        <v>330</v>
      </c>
      <c r="S48" s="58" t="s">
        <v>286</v>
      </c>
      <c r="T48" s="48" t="s">
        <v>516</v>
      </c>
      <c r="U48" s="58" t="s">
        <v>517</v>
      </c>
      <c r="V48" s="58" t="s">
        <v>135</v>
      </c>
      <c r="W48" s="58" t="s">
        <v>135</v>
      </c>
      <c r="X48" s="58" t="s">
        <v>135</v>
      </c>
      <c r="Y48" s="58" t="s">
        <v>135</v>
      </c>
      <c r="Z48" s="58" t="s">
        <v>135</v>
      </c>
      <c r="AA48" s="58" t="s">
        <v>406</v>
      </c>
      <c r="AB48" s="58" t="s">
        <v>135</v>
      </c>
      <c r="AC48" s="71" t="n">
        <v>0</v>
      </c>
      <c r="AD48" s="59" t="n">
        <v>23</v>
      </c>
      <c r="AE48" s="59" t="n">
        <v>46</v>
      </c>
      <c r="AF48" s="59" t="n">
        <f aca="false">IF(SUM(AC48:AE48)&gt;0,IF(SUM(AC48:AE48)&lt;11,3,IF(SUM(AC48:AE48)&lt;31,5,IF(SUM(AC48:AE48)&lt;51,7,IF(SUM(AC48:AE48)&lt;101,10,INT(SUM(AC48:AE48)/10))))),0)</f>
        <v>10</v>
      </c>
      <c r="AG48" s="59" t="n">
        <f aca="false">SUM(AC48:AF48)</f>
        <v>79</v>
      </c>
      <c r="AH48" s="58" t="s">
        <v>287</v>
      </c>
      <c r="AI48" s="58" t="s">
        <v>179</v>
      </c>
      <c r="AJ48" s="58" t="s">
        <v>288</v>
      </c>
    </row>
    <row r="49" customFormat="false" ht="33.75" hidden="false" customHeight="false" outlineLevel="0" collapsed="false">
      <c r="A49" s="57" t="s">
        <v>278</v>
      </c>
      <c r="B49" s="57" t="s">
        <v>400</v>
      </c>
      <c r="C49" s="53" t="s">
        <v>135</v>
      </c>
      <c r="D49" s="57" t="s">
        <v>295</v>
      </c>
      <c r="E49" s="58" t="s">
        <v>642</v>
      </c>
      <c r="F49" s="58" t="s">
        <v>447</v>
      </c>
      <c r="G49" s="53" t="s">
        <v>296</v>
      </c>
      <c r="H49" s="53" t="s">
        <v>282</v>
      </c>
      <c r="I49" s="53" t="s">
        <v>442</v>
      </c>
      <c r="J49" s="57" t="s">
        <v>402</v>
      </c>
      <c r="K49" s="53" t="s">
        <v>402</v>
      </c>
      <c r="L49" s="57" t="s">
        <v>284</v>
      </c>
      <c r="M49" s="53" t="s">
        <v>643</v>
      </c>
      <c r="N49" s="58" t="s">
        <v>403</v>
      </c>
      <c r="O49" s="48" t="s">
        <v>404</v>
      </c>
      <c r="P49" s="58" t="s">
        <v>405</v>
      </c>
      <c r="Q49" s="58" t="s">
        <v>135</v>
      </c>
      <c r="R49" s="58" t="s">
        <v>330</v>
      </c>
      <c r="S49" s="58" t="s">
        <v>286</v>
      </c>
      <c r="T49" s="48" t="s">
        <v>516</v>
      </c>
      <c r="U49" s="58" t="s">
        <v>517</v>
      </c>
      <c r="V49" s="58" t="s">
        <v>135</v>
      </c>
      <c r="W49" s="58" t="s">
        <v>135</v>
      </c>
      <c r="X49" s="58" t="s">
        <v>135</v>
      </c>
      <c r="Y49" s="58" t="s">
        <v>135</v>
      </c>
      <c r="Z49" s="58" t="s">
        <v>135</v>
      </c>
      <c r="AA49" s="58" t="s">
        <v>406</v>
      </c>
      <c r="AB49" s="58" t="s">
        <v>135</v>
      </c>
      <c r="AC49" s="71" t="n">
        <v>0</v>
      </c>
      <c r="AD49" s="59" t="n">
        <f aca="false">16*AD6</f>
        <v>16</v>
      </c>
      <c r="AE49" s="59" t="n">
        <f aca="false">16*AE6</f>
        <v>32</v>
      </c>
      <c r="AF49" s="59" t="n">
        <f aca="false">IF(SUM(AC49:AE49)&gt;0,IF(SUM(AC49:AE49)&lt;11,3,IF(SUM(AC49:AE49)&lt;31,5,IF(SUM(AC49:AE49)&lt;51,7,IF(SUM(AC49:AE49)&lt;101,10,INT(SUM(AC49:AE49)/10))))),0)</f>
        <v>7</v>
      </c>
      <c r="AG49" s="59" t="n">
        <f aca="false">SUM(AC49:AF49)</f>
        <v>55</v>
      </c>
      <c r="AH49" s="58" t="s">
        <v>287</v>
      </c>
      <c r="AI49" s="58" t="s">
        <v>179</v>
      </c>
      <c r="AJ49" s="58" t="s">
        <v>288</v>
      </c>
    </row>
    <row r="50" customFormat="false" ht="33.75" hidden="false" customHeight="false" outlineLevel="0" collapsed="false">
      <c r="A50" s="57" t="s">
        <v>278</v>
      </c>
      <c r="B50" s="57" t="s">
        <v>400</v>
      </c>
      <c r="C50" s="53" t="s">
        <v>135</v>
      </c>
      <c r="D50" s="57" t="s">
        <v>297</v>
      </c>
      <c r="E50" s="58" t="s">
        <v>642</v>
      </c>
      <c r="F50" s="58" t="s">
        <v>448</v>
      </c>
      <c r="G50" s="53" t="s">
        <v>298</v>
      </c>
      <c r="H50" s="53" t="s">
        <v>282</v>
      </c>
      <c r="I50" s="53" t="s">
        <v>442</v>
      </c>
      <c r="J50" s="57" t="s">
        <v>402</v>
      </c>
      <c r="K50" s="53" t="s">
        <v>402</v>
      </c>
      <c r="L50" s="57" t="s">
        <v>284</v>
      </c>
      <c r="M50" s="53" t="s">
        <v>643</v>
      </c>
      <c r="N50" s="58" t="s">
        <v>403</v>
      </c>
      <c r="O50" s="48" t="s">
        <v>404</v>
      </c>
      <c r="P50" s="58" t="s">
        <v>405</v>
      </c>
      <c r="Q50" s="58" t="s">
        <v>135</v>
      </c>
      <c r="R50" s="58" t="s">
        <v>330</v>
      </c>
      <c r="S50" s="58" t="s">
        <v>286</v>
      </c>
      <c r="T50" s="48" t="s">
        <v>516</v>
      </c>
      <c r="U50" s="58" t="s">
        <v>517</v>
      </c>
      <c r="V50" s="58" t="s">
        <v>135</v>
      </c>
      <c r="W50" s="58" t="s">
        <v>135</v>
      </c>
      <c r="X50" s="58" t="s">
        <v>135</v>
      </c>
      <c r="Y50" s="58" t="s">
        <v>135</v>
      </c>
      <c r="Z50" s="58" t="s">
        <v>135</v>
      </c>
      <c r="AA50" s="58" t="s">
        <v>406</v>
      </c>
      <c r="AB50" s="58" t="s">
        <v>135</v>
      </c>
      <c r="AC50" s="71" t="n">
        <v>0</v>
      </c>
      <c r="AD50" s="59" t="n">
        <v>38</v>
      </c>
      <c r="AE50" s="59" t="n">
        <v>76</v>
      </c>
      <c r="AF50" s="59" t="n">
        <f aca="false">IF(SUM(AC50:AE50)&gt;0,IF(SUM(AC50:AE50)&lt;11,3,IF(SUM(AC50:AE50)&lt;31,5,IF(SUM(AC50:AE50)&lt;51,7,IF(SUM(AC50:AE50)&lt;101,10,INT(SUM(AC50:AE50)/10))))),0)</f>
        <v>11</v>
      </c>
      <c r="AG50" s="59" t="n">
        <f aca="false">SUM(AC50:AF50)</f>
        <v>125</v>
      </c>
      <c r="AH50" s="58" t="s">
        <v>287</v>
      </c>
      <c r="AI50" s="58" t="s">
        <v>179</v>
      </c>
      <c r="AJ50" s="58" t="s">
        <v>288</v>
      </c>
    </row>
    <row r="51" customFormat="false" ht="22.5" hidden="false" customHeight="false" outlineLevel="0" collapsed="false">
      <c r="A51" s="57" t="s">
        <v>278</v>
      </c>
      <c r="B51" s="57" t="s">
        <v>400</v>
      </c>
      <c r="C51" s="53" t="s">
        <v>135</v>
      </c>
      <c r="D51" s="57" t="s">
        <v>302</v>
      </c>
      <c r="E51" s="58" t="s">
        <v>713</v>
      </c>
      <c r="F51" s="58" t="s">
        <v>714</v>
      </c>
      <c r="G51" s="53" t="n">
        <v>100</v>
      </c>
      <c r="H51" s="53" t="s">
        <v>715</v>
      </c>
      <c r="I51" s="53" t="s">
        <v>716</v>
      </c>
      <c r="J51" s="57" t="s">
        <v>402</v>
      </c>
      <c r="K51" s="53" t="s">
        <v>402</v>
      </c>
      <c r="L51" s="57" t="s">
        <v>669</v>
      </c>
      <c r="M51" s="53" t="s">
        <v>643</v>
      </c>
      <c r="N51" s="58" t="s">
        <v>403</v>
      </c>
      <c r="O51" s="48" t="s">
        <v>404</v>
      </c>
      <c r="P51" s="58" t="s">
        <v>717</v>
      </c>
      <c r="Q51" s="58" t="s">
        <v>135</v>
      </c>
      <c r="R51" s="58" t="s">
        <v>330</v>
      </c>
      <c r="S51" s="58" t="s">
        <v>286</v>
      </c>
      <c r="T51" s="48" t="s">
        <v>516</v>
      </c>
      <c r="U51" s="58" t="s">
        <v>517</v>
      </c>
      <c r="V51" s="58" t="s">
        <v>135</v>
      </c>
      <c r="W51" s="58" t="s">
        <v>135</v>
      </c>
      <c r="X51" s="58" t="s">
        <v>135</v>
      </c>
      <c r="Y51" s="58" t="s">
        <v>135</v>
      </c>
      <c r="Z51" s="58" t="s">
        <v>135</v>
      </c>
      <c r="AA51" s="58" t="s">
        <v>406</v>
      </c>
      <c r="AB51" s="58" t="s">
        <v>135</v>
      </c>
      <c r="AC51" s="71" t="n">
        <v>0</v>
      </c>
      <c r="AD51" s="59" t="n">
        <f aca="false">8*AD6</f>
        <v>8</v>
      </c>
      <c r="AE51" s="59" t="n">
        <f aca="false">8*AE6</f>
        <v>16</v>
      </c>
      <c r="AF51" s="59" t="n">
        <f aca="false">IF(SUM(AC51:AE51)&gt;0,IF(SUM(AC51:AE51)&lt;11,3,IF(SUM(AC51:AE51)&lt;31,5,IF(SUM(AC51:AE51)&lt;51,7,IF(SUM(AC51:AE51)&lt;101,10,INT(SUM(AC51:AE51)/10))))),0)</f>
        <v>5</v>
      </c>
      <c r="AG51" s="59" t="n">
        <f aca="false">SUM(AC51:AF51)</f>
        <v>29</v>
      </c>
      <c r="AH51" s="58" t="s">
        <v>287</v>
      </c>
      <c r="AI51" s="58" t="s">
        <v>179</v>
      </c>
      <c r="AJ51" s="58" t="s">
        <v>288</v>
      </c>
    </row>
    <row r="52" customFormat="false" ht="22.5" hidden="false" customHeight="false" outlineLevel="0" collapsed="false">
      <c r="A52" s="57" t="s">
        <v>278</v>
      </c>
      <c r="B52" s="57" t="s">
        <v>400</v>
      </c>
      <c r="C52" s="53" t="s">
        <v>135</v>
      </c>
      <c r="D52" s="57" t="s">
        <v>718</v>
      </c>
      <c r="E52" s="58" t="s">
        <v>713</v>
      </c>
      <c r="F52" s="58" t="s">
        <v>719</v>
      </c>
      <c r="G52" s="53" t="s">
        <v>278</v>
      </c>
      <c r="H52" s="53" t="s">
        <v>715</v>
      </c>
      <c r="I52" s="53" t="s">
        <v>716</v>
      </c>
      <c r="J52" s="57" t="s">
        <v>402</v>
      </c>
      <c r="K52" s="53" t="s">
        <v>402</v>
      </c>
      <c r="L52" s="57" t="s">
        <v>669</v>
      </c>
      <c r="M52" s="53" t="s">
        <v>643</v>
      </c>
      <c r="N52" s="58" t="s">
        <v>403</v>
      </c>
      <c r="O52" s="48" t="s">
        <v>404</v>
      </c>
      <c r="P52" s="58" t="s">
        <v>717</v>
      </c>
      <c r="Q52" s="58" t="s">
        <v>135</v>
      </c>
      <c r="R52" s="58" t="s">
        <v>330</v>
      </c>
      <c r="S52" s="58" t="s">
        <v>286</v>
      </c>
      <c r="T52" s="48" t="s">
        <v>516</v>
      </c>
      <c r="U52" s="58" t="s">
        <v>517</v>
      </c>
      <c r="V52" s="58" t="s">
        <v>135</v>
      </c>
      <c r="W52" s="58" t="s">
        <v>135</v>
      </c>
      <c r="X52" s="58" t="s">
        <v>135</v>
      </c>
      <c r="Y52" s="58" t="s">
        <v>135</v>
      </c>
      <c r="Z52" s="58" t="s">
        <v>135</v>
      </c>
      <c r="AA52" s="58"/>
      <c r="AB52" s="58" t="s">
        <v>135</v>
      </c>
      <c r="AC52" s="71" t="n">
        <v>0</v>
      </c>
      <c r="AD52" s="59" t="n">
        <f aca="false">9*AD6</f>
        <v>9</v>
      </c>
      <c r="AE52" s="59" t="n">
        <f aca="false">9*AE6</f>
        <v>18</v>
      </c>
      <c r="AF52" s="59" t="n">
        <f aca="false">IF(SUM(AC52:AE52)&gt;0,IF(SUM(AC52:AE52)&lt;11,3,IF(SUM(AC52:AE52)&lt;31,5,IF(SUM(AC52:AE52)&lt;51,7,IF(SUM(AC52:AE52)&lt;101,10,INT(SUM(AC52:AE52)/10))))),0)</f>
        <v>5</v>
      </c>
      <c r="AG52" s="59" t="n">
        <f aca="false">SUM(AC52:AF52)</f>
        <v>32</v>
      </c>
      <c r="AH52" s="58" t="s">
        <v>141</v>
      </c>
      <c r="AI52" s="58" t="s">
        <v>179</v>
      </c>
      <c r="AJ52" s="58"/>
    </row>
    <row r="53" s="50" customFormat="true" ht="33.75" hidden="false" customHeight="false" outlineLevel="0" collapsed="false">
      <c r="A53" s="53" t="s">
        <v>278</v>
      </c>
      <c r="B53" s="53" t="s">
        <v>400</v>
      </c>
      <c r="C53" s="53" t="s">
        <v>135</v>
      </c>
      <c r="D53" s="53" t="s">
        <v>773</v>
      </c>
      <c r="E53" s="48" t="s">
        <v>642</v>
      </c>
      <c r="F53" s="48" t="s">
        <v>774</v>
      </c>
      <c r="G53" s="53" t="s">
        <v>775</v>
      </c>
      <c r="H53" s="53" t="s">
        <v>282</v>
      </c>
      <c r="I53" s="53" t="s">
        <v>442</v>
      </c>
      <c r="J53" s="53" t="s">
        <v>402</v>
      </c>
      <c r="K53" s="53" t="s">
        <v>402</v>
      </c>
      <c r="L53" s="53" t="s">
        <v>284</v>
      </c>
      <c r="M53" s="53" t="s">
        <v>643</v>
      </c>
      <c r="N53" s="48" t="s">
        <v>403</v>
      </c>
      <c r="O53" s="48" t="s">
        <v>404</v>
      </c>
      <c r="P53" s="48" t="s">
        <v>405</v>
      </c>
      <c r="Q53" s="48" t="s">
        <v>135</v>
      </c>
      <c r="R53" s="48" t="s">
        <v>330</v>
      </c>
      <c r="S53" s="48" t="s">
        <v>286</v>
      </c>
      <c r="T53" s="48" t="s">
        <v>516</v>
      </c>
      <c r="U53" s="48" t="s">
        <v>517</v>
      </c>
      <c r="V53" s="48" t="s">
        <v>135</v>
      </c>
      <c r="W53" s="48" t="s">
        <v>135</v>
      </c>
      <c r="X53" s="48" t="s">
        <v>135</v>
      </c>
      <c r="Y53" s="48" t="s">
        <v>135</v>
      </c>
      <c r="Z53" s="48" t="s">
        <v>135</v>
      </c>
      <c r="AA53" s="48" t="s">
        <v>406</v>
      </c>
      <c r="AB53" s="48" t="s">
        <v>135</v>
      </c>
      <c r="AC53" s="87" t="n">
        <v>0</v>
      </c>
      <c r="AD53" s="59" t="n">
        <v>1</v>
      </c>
      <c r="AE53" s="59" t="n">
        <v>2</v>
      </c>
      <c r="AF53" s="59" t="n">
        <f aca="false">IF(SUM(AC53:AE53)&gt;0,IF(SUM(AC53:AE53)&lt;11,3,IF(SUM(AC53:AE53)&lt;31,5,IF(SUM(AC53:AE53)&lt;51,7,IF(SUM(AC53:AE53)&lt;101,10,INT(SUM(AC53:AE53)/10))))),0)</f>
        <v>3</v>
      </c>
      <c r="AG53" s="59" t="n">
        <f aca="false">SUM(AC53:AF53)</f>
        <v>6</v>
      </c>
      <c r="AH53" s="48" t="s">
        <v>141</v>
      </c>
      <c r="AI53" s="48" t="s">
        <v>179</v>
      </c>
      <c r="AJ53" s="48" t="s">
        <v>776</v>
      </c>
      <c r="AK53" s="105"/>
    </row>
    <row r="54" s="50" customFormat="true" ht="33.75" hidden="false" customHeight="false" outlineLevel="0" collapsed="false">
      <c r="A54" s="53" t="s">
        <v>278</v>
      </c>
      <c r="B54" s="53" t="s">
        <v>400</v>
      </c>
      <c r="C54" s="53" t="s">
        <v>135</v>
      </c>
      <c r="D54" s="53" t="s">
        <v>777</v>
      </c>
      <c r="E54" s="48" t="s">
        <v>642</v>
      </c>
      <c r="F54" s="48" t="s">
        <v>778</v>
      </c>
      <c r="G54" s="53" t="s">
        <v>779</v>
      </c>
      <c r="H54" s="53" t="s">
        <v>282</v>
      </c>
      <c r="I54" s="53" t="s">
        <v>442</v>
      </c>
      <c r="J54" s="53" t="s">
        <v>402</v>
      </c>
      <c r="K54" s="53" t="s">
        <v>402</v>
      </c>
      <c r="L54" s="53" t="s">
        <v>284</v>
      </c>
      <c r="M54" s="53" t="s">
        <v>643</v>
      </c>
      <c r="N54" s="48" t="s">
        <v>403</v>
      </c>
      <c r="O54" s="48" t="s">
        <v>404</v>
      </c>
      <c r="P54" s="48" t="s">
        <v>405</v>
      </c>
      <c r="Q54" s="48" t="s">
        <v>135</v>
      </c>
      <c r="R54" s="48" t="s">
        <v>330</v>
      </c>
      <c r="S54" s="48" t="s">
        <v>286</v>
      </c>
      <c r="T54" s="48" t="s">
        <v>516</v>
      </c>
      <c r="U54" s="48" t="s">
        <v>517</v>
      </c>
      <c r="V54" s="48" t="s">
        <v>135</v>
      </c>
      <c r="W54" s="48" t="s">
        <v>135</v>
      </c>
      <c r="X54" s="48" t="s">
        <v>135</v>
      </c>
      <c r="Y54" s="48" t="s">
        <v>135</v>
      </c>
      <c r="Z54" s="48" t="s">
        <v>135</v>
      </c>
      <c r="AA54" s="48" t="s">
        <v>406</v>
      </c>
      <c r="AB54" s="48" t="s">
        <v>135</v>
      </c>
      <c r="AC54" s="87" t="n">
        <v>0</v>
      </c>
      <c r="AD54" s="59" t="n">
        <v>1</v>
      </c>
      <c r="AE54" s="59" t="n">
        <v>2</v>
      </c>
      <c r="AF54" s="59" t="n">
        <f aca="false">IF(SUM(AC54:AE54)&gt;0,IF(SUM(AC54:AE54)&lt;11,3,IF(SUM(AC54:AE54)&lt;31,5,IF(SUM(AC54:AE54)&lt;51,7,IF(SUM(AC54:AE54)&lt;101,10,INT(SUM(AC54:AE54)/10))))),0)</f>
        <v>3</v>
      </c>
      <c r="AG54" s="59" t="n">
        <f aca="false">SUM(AC54:AF54)</f>
        <v>6</v>
      </c>
      <c r="AH54" s="48" t="s">
        <v>141</v>
      </c>
      <c r="AI54" s="48" t="s">
        <v>179</v>
      </c>
      <c r="AJ54" s="48" t="s">
        <v>776</v>
      </c>
      <c r="AK54" s="105"/>
    </row>
    <row r="55" s="50" customFormat="true" ht="33.75" hidden="false" customHeight="false" outlineLevel="0" collapsed="false">
      <c r="A55" s="53" t="s">
        <v>278</v>
      </c>
      <c r="B55" s="53" t="s">
        <v>400</v>
      </c>
      <c r="C55" s="53" t="s">
        <v>135</v>
      </c>
      <c r="D55" s="53" t="s">
        <v>780</v>
      </c>
      <c r="E55" s="48" t="s">
        <v>642</v>
      </c>
      <c r="F55" s="48" t="s">
        <v>781</v>
      </c>
      <c r="G55" s="53" t="s">
        <v>782</v>
      </c>
      <c r="H55" s="53" t="s">
        <v>282</v>
      </c>
      <c r="I55" s="53" t="s">
        <v>442</v>
      </c>
      <c r="J55" s="53" t="s">
        <v>402</v>
      </c>
      <c r="K55" s="53" t="s">
        <v>402</v>
      </c>
      <c r="L55" s="53" t="s">
        <v>284</v>
      </c>
      <c r="M55" s="53" t="s">
        <v>643</v>
      </c>
      <c r="N55" s="48" t="s">
        <v>403</v>
      </c>
      <c r="O55" s="48" t="s">
        <v>404</v>
      </c>
      <c r="P55" s="48" t="s">
        <v>405</v>
      </c>
      <c r="Q55" s="48" t="s">
        <v>135</v>
      </c>
      <c r="R55" s="48" t="s">
        <v>330</v>
      </c>
      <c r="S55" s="48" t="s">
        <v>286</v>
      </c>
      <c r="T55" s="48" t="s">
        <v>516</v>
      </c>
      <c r="U55" s="48" t="s">
        <v>517</v>
      </c>
      <c r="V55" s="48" t="s">
        <v>135</v>
      </c>
      <c r="W55" s="48" t="s">
        <v>135</v>
      </c>
      <c r="X55" s="48" t="s">
        <v>135</v>
      </c>
      <c r="Y55" s="48" t="s">
        <v>135</v>
      </c>
      <c r="Z55" s="48" t="s">
        <v>135</v>
      </c>
      <c r="AA55" s="48" t="s">
        <v>406</v>
      </c>
      <c r="AB55" s="48" t="s">
        <v>135</v>
      </c>
      <c r="AC55" s="87" t="n">
        <v>0</v>
      </c>
      <c r="AD55" s="59" t="n">
        <v>8</v>
      </c>
      <c r="AE55" s="59" t="n">
        <v>16</v>
      </c>
      <c r="AF55" s="59" t="n">
        <f aca="false">IF(SUM(AC55:AE55)&gt;0,IF(SUM(AC55:AE55)&lt;11,3,IF(SUM(AC55:AE55)&lt;31,5,IF(SUM(AC55:AE55)&lt;51,7,IF(SUM(AC55:AE55)&lt;101,10,INT(SUM(AC55:AE55)/10))))),0)</f>
        <v>5</v>
      </c>
      <c r="AG55" s="59" t="n">
        <f aca="false">SUM(AC55:AF55)</f>
        <v>29</v>
      </c>
      <c r="AH55" s="48" t="s">
        <v>141</v>
      </c>
      <c r="AI55" s="48" t="s">
        <v>179</v>
      </c>
      <c r="AJ55" s="48" t="s">
        <v>783</v>
      </c>
      <c r="AK55" s="105"/>
    </row>
    <row r="56" s="50" customFormat="true" ht="33.75" hidden="false" customHeight="false" outlineLevel="0" collapsed="false">
      <c r="A56" s="53" t="s">
        <v>278</v>
      </c>
      <c r="B56" s="53" t="s">
        <v>400</v>
      </c>
      <c r="C56" s="53" t="s">
        <v>135</v>
      </c>
      <c r="D56" s="53" t="s">
        <v>784</v>
      </c>
      <c r="E56" s="48" t="s">
        <v>642</v>
      </c>
      <c r="F56" s="48" t="s">
        <v>785</v>
      </c>
      <c r="G56" s="53" t="s">
        <v>786</v>
      </c>
      <c r="H56" s="53" t="s">
        <v>282</v>
      </c>
      <c r="I56" s="53" t="s">
        <v>442</v>
      </c>
      <c r="J56" s="53" t="s">
        <v>402</v>
      </c>
      <c r="K56" s="53" t="s">
        <v>402</v>
      </c>
      <c r="L56" s="53" t="s">
        <v>284</v>
      </c>
      <c r="M56" s="53" t="s">
        <v>643</v>
      </c>
      <c r="N56" s="48" t="s">
        <v>403</v>
      </c>
      <c r="O56" s="48" t="s">
        <v>404</v>
      </c>
      <c r="P56" s="48" t="s">
        <v>405</v>
      </c>
      <c r="Q56" s="48" t="s">
        <v>135</v>
      </c>
      <c r="R56" s="48" t="s">
        <v>330</v>
      </c>
      <c r="S56" s="48" t="s">
        <v>286</v>
      </c>
      <c r="T56" s="48" t="s">
        <v>516</v>
      </c>
      <c r="U56" s="48" t="s">
        <v>517</v>
      </c>
      <c r="V56" s="48" t="s">
        <v>135</v>
      </c>
      <c r="W56" s="48" t="s">
        <v>135</v>
      </c>
      <c r="X56" s="48" t="s">
        <v>135</v>
      </c>
      <c r="Y56" s="48" t="s">
        <v>135</v>
      </c>
      <c r="Z56" s="48" t="s">
        <v>135</v>
      </c>
      <c r="AA56" s="48" t="s">
        <v>406</v>
      </c>
      <c r="AB56" s="48" t="s">
        <v>135</v>
      </c>
      <c r="AC56" s="87" t="n">
        <v>0</v>
      </c>
      <c r="AD56" s="59" t="n">
        <v>1</v>
      </c>
      <c r="AE56" s="59" t="n">
        <v>2</v>
      </c>
      <c r="AF56" s="59" t="n">
        <f aca="false">IF(SUM(AC56:AE56)&gt;0,IF(SUM(AC56:AE56)&lt;11,3,IF(SUM(AC56:AE56)&lt;31,5,IF(SUM(AC56:AE56)&lt;51,7,IF(SUM(AC56:AE56)&lt;101,10,INT(SUM(AC56:AE56)/10))))),0)</f>
        <v>3</v>
      </c>
      <c r="AG56" s="59" t="n">
        <f aca="false">SUM(AC56:AF56)</f>
        <v>6</v>
      </c>
      <c r="AH56" s="48" t="s">
        <v>141</v>
      </c>
      <c r="AI56" s="48" t="s">
        <v>179</v>
      </c>
      <c r="AJ56" s="48" t="s">
        <v>787</v>
      </c>
      <c r="AK56" s="105"/>
    </row>
    <row r="57" s="50" customFormat="true" ht="33.75" hidden="false" customHeight="false" outlineLevel="0" collapsed="false">
      <c r="A57" s="53" t="s">
        <v>278</v>
      </c>
      <c r="B57" s="53" t="s">
        <v>400</v>
      </c>
      <c r="C57" s="53" t="s">
        <v>135</v>
      </c>
      <c r="D57" s="53" t="s">
        <v>788</v>
      </c>
      <c r="E57" s="48" t="s">
        <v>642</v>
      </c>
      <c r="F57" s="48" t="s">
        <v>789</v>
      </c>
      <c r="G57" s="53" t="s">
        <v>790</v>
      </c>
      <c r="H57" s="53" t="s">
        <v>282</v>
      </c>
      <c r="I57" s="53" t="s">
        <v>442</v>
      </c>
      <c r="J57" s="53" t="s">
        <v>402</v>
      </c>
      <c r="K57" s="53" t="s">
        <v>402</v>
      </c>
      <c r="L57" s="53" t="s">
        <v>284</v>
      </c>
      <c r="M57" s="53" t="s">
        <v>643</v>
      </c>
      <c r="N57" s="48" t="s">
        <v>403</v>
      </c>
      <c r="O57" s="48" t="s">
        <v>404</v>
      </c>
      <c r="P57" s="48" t="s">
        <v>405</v>
      </c>
      <c r="Q57" s="48" t="s">
        <v>135</v>
      </c>
      <c r="R57" s="48" t="s">
        <v>330</v>
      </c>
      <c r="S57" s="48" t="s">
        <v>286</v>
      </c>
      <c r="T57" s="48" t="s">
        <v>516</v>
      </c>
      <c r="U57" s="48" t="s">
        <v>517</v>
      </c>
      <c r="V57" s="48" t="s">
        <v>135</v>
      </c>
      <c r="W57" s="48" t="s">
        <v>135</v>
      </c>
      <c r="X57" s="48" t="s">
        <v>135</v>
      </c>
      <c r="Y57" s="48" t="s">
        <v>135</v>
      </c>
      <c r="Z57" s="48" t="s">
        <v>135</v>
      </c>
      <c r="AA57" s="48" t="s">
        <v>406</v>
      </c>
      <c r="AB57" s="48" t="s">
        <v>135</v>
      </c>
      <c r="AC57" s="87" t="n">
        <v>0</v>
      </c>
      <c r="AD57" s="59" t="n">
        <v>11</v>
      </c>
      <c r="AE57" s="59" t="n">
        <v>22</v>
      </c>
      <c r="AF57" s="59" t="n">
        <f aca="false">IF(SUM(AC57:AE57)&gt;0,IF(SUM(AC57:AE57)&lt;11,3,IF(SUM(AC57:AE57)&lt;31,5,IF(SUM(AC57:AE57)&lt;51,7,IF(SUM(AC57:AE57)&lt;101,10,INT(SUM(AC57:AE57)/10))))),0)</f>
        <v>7</v>
      </c>
      <c r="AG57" s="59" t="n">
        <f aca="false">SUM(AC57:AF57)</f>
        <v>40</v>
      </c>
      <c r="AH57" s="48" t="s">
        <v>141</v>
      </c>
      <c r="AI57" s="48" t="s">
        <v>179</v>
      </c>
      <c r="AJ57" s="48" t="s">
        <v>791</v>
      </c>
      <c r="AK57" s="105"/>
    </row>
    <row r="58" s="50" customFormat="true" ht="33.75" hidden="false" customHeight="false" outlineLevel="0" collapsed="false">
      <c r="A58" s="53" t="s">
        <v>278</v>
      </c>
      <c r="B58" s="53" t="s">
        <v>400</v>
      </c>
      <c r="C58" s="53" t="s">
        <v>135</v>
      </c>
      <c r="D58" s="53" t="s">
        <v>792</v>
      </c>
      <c r="E58" s="48" t="s">
        <v>642</v>
      </c>
      <c r="F58" s="48" t="s">
        <v>793</v>
      </c>
      <c r="G58" s="53" t="s">
        <v>794</v>
      </c>
      <c r="H58" s="53" t="s">
        <v>282</v>
      </c>
      <c r="I58" s="53" t="s">
        <v>442</v>
      </c>
      <c r="J58" s="53" t="s">
        <v>402</v>
      </c>
      <c r="K58" s="53" t="s">
        <v>402</v>
      </c>
      <c r="L58" s="53" t="s">
        <v>284</v>
      </c>
      <c r="M58" s="53" t="s">
        <v>643</v>
      </c>
      <c r="N58" s="48" t="s">
        <v>403</v>
      </c>
      <c r="O58" s="48" t="s">
        <v>404</v>
      </c>
      <c r="P58" s="48" t="s">
        <v>405</v>
      </c>
      <c r="Q58" s="48" t="s">
        <v>135</v>
      </c>
      <c r="R58" s="48" t="s">
        <v>330</v>
      </c>
      <c r="S58" s="48" t="s">
        <v>286</v>
      </c>
      <c r="T58" s="48" t="s">
        <v>516</v>
      </c>
      <c r="U58" s="48" t="s">
        <v>517</v>
      </c>
      <c r="V58" s="48" t="s">
        <v>135</v>
      </c>
      <c r="W58" s="48" t="s">
        <v>135</v>
      </c>
      <c r="X58" s="48" t="s">
        <v>135</v>
      </c>
      <c r="Y58" s="48" t="s">
        <v>135</v>
      </c>
      <c r="Z58" s="48" t="s">
        <v>135</v>
      </c>
      <c r="AA58" s="48" t="s">
        <v>406</v>
      </c>
      <c r="AB58" s="48" t="s">
        <v>135</v>
      </c>
      <c r="AC58" s="87" t="n">
        <v>0</v>
      </c>
      <c r="AD58" s="59" t="n">
        <v>16</v>
      </c>
      <c r="AE58" s="59" t="n">
        <v>32</v>
      </c>
      <c r="AF58" s="59" t="n">
        <f aca="false">IF(SUM(AC58:AE58)&gt;0,IF(SUM(AC58:AE58)&lt;11,3,IF(SUM(AC58:AE58)&lt;31,5,IF(SUM(AC58:AE58)&lt;51,7,IF(SUM(AC58:AE58)&lt;101,10,INT(SUM(AC58:AE58)/10))))),0)</f>
        <v>7</v>
      </c>
      <c r="AG58" s="59" t="n">
        <f aca="false">SUM(AC58:AF58)</f>
        <v>55</v>
      </c>
      <c r="AH58" s="48" t="s">
        <v>141</v>
      </c>
      <c r="AI58" s="48" t="s">
        <v>179</v>
      </c>
      <c r="AJ58" s="48" t="s">
        <v>795</v>
      </c>
      <c r="AK58" s="105"/>
    </row>
    <row r="59" s="50" customFormat="true" ht="33.75" hidden="false" customHeight="false" outlineLevel="0" collapsed="false">
      <c r="A59" s="53" t="s">
        <v>278</v>
      </c>
      <c r="B59" s="53" t="s">
        <v>400</v>
      </c>
      <c r="C59" s="53" t="s">
        <v>135</v>
      </c>
      <c r="D59" s="53" t="s">
        <v>796</v>
      </c>
      <c r="E59" s="48" t="s">
        <v>642</v>
      </c>
      <c r="F59" s="48" t="s">
        <v>797</v>
      </c>
      <c r="G59" s="53" t="s">
        <v>798</v>
      </c>
      <c r="H59" s="53" t="s">
        <v>282</v>
      </c>
      <c r="I59" s="53" t="s">
        <v>442</v>
      </c>
      <c r="J59" s="53" t="s">
        <v>402</v>
      </c>
      <c r="K59" s="53" t="s">
        <v>402</v>
      </c>
      <c r="L59" s="53" t="s">
        <v>284</v>
      </c>
      <c r="M59" s="53" t="s">
        <v>643</v>
      </c>
      <c r="N59" s="48" t="s">
        <v>403</v>
      </c>
      <c r="O59" s="48" t="s">
        <v>404</v>
      </c>
      <c r="P59" s="48" t="s">
        <v>405</v>
      </c>
      <c r="Q59" s="48" t="s">
        <v>135</v>
      </c>
      <c r="R59" s="48" t="s">
        <v>330</v>
      </c>
      <c r="S59" s="48" t="s">
        <v>286</v>
      </c>
      <c r="T59" s="48" t="s">
        <v>516</v>
      </c>
      <c r="U59" s="48" t="s">
        <v>517</v>
      </c>
      <c r="V59" s="48" t="s">
        <v>135</v>
      </c>
      <c r="W59" s="48" t="s">
        <v>135</v>
      </c>
      <c r="X59" s="48" t="s">
        <v>135</v>
      </c>
      <c r="Y59" s="48" t="s">
        <v>135</v>
      </c>
      <c r="Z59" s="48" t="s">
        <v>135</v>
      </c>
      <c r="AA59" s="48" t="s">
        <v>406</v>
      </c>
      <c r="AB59" s="48" t="s">
        <v>135</v>
      </c>
      <c r="AC59" s="87" t="n">
        <v>0</v>
      </c>
      <c r="AD59" s="59" t="n">
        <v>9</v>
      </c>
      <c r="AE59" s="59" t="n">
        <v>18</v>
      </c>
      <c r="AF59" s="59" t="n">
        <f aca="false">IF(SUM(AC59:AE59)&gt;0,IF(SUM(AC59:AE59)&lt;11,3,IF(SUM(AC59:AE59)&lt;31,5,IF(SUM(AC59:AE59)&lt;51,7,IF(SUM(AC59:AE59)&lt;101,10,INT(SUM(AC59:AE59)/10))))),0)</f>
        <v>5</v>
      </c>
      <c r="AG59" s="59" t="n">
        <f aca="false">SUM(AC59:AF59)</f>
        <v>32</v>
      </c>
      <c r="AH59" s="48" t="s">
        <v>141</v>
      </c>
      <c r="AI59" s="48" t="s">
        <v>179</v>
      </c>
      <c r="AJ59" s="48" t="s">
        <v>799</v>
      </c>
      <c r="AK59" s="105"/>
    </row>
    <row r="60" s="50" customFormat="true" ht="33.75" hidden="false" customHeight="false" outlineLevel="0" collapsed="false">
      <c r="A60" s="53" t="s">
        <v>278</v>
      </c>
      <c r="B60" s="53" t="s">
        <v>400</v>
      </c>
      <c r="C60" s="53" t="s">
        <v>135</v>
      </c>
      <c r="D60" s="53" t="s">
        <v>800</v>
      </c>
      <c r="E60" s="48" t="s">
        <v>642</v>
      </c>
      <c r="F60" s="48" t="s">
        <v>801</v>
      </c>
      <c r="G60" s="53" t="s">
        <v>802</v>
      </c>
      <c r="H60" s="53" t="s">
        <v>282</v>
      </c>
      <c r="I60" s="53" t="s">
        <v>442</v>
      </c>
      <c r="J60" s="53" t="s">
        <v>402</v>
      </c>
      <c r="K60" s="53" t="s">
        <v>402</v>
      </c>
      <c r="L60" s="53" t="s">
        <v>284</v>
      </c>
      <c r="M60" s="53" t="s">
        <v>643</v>
      </c>
      <c r="N60" s="48" t="s">
        <v>403</v>
      </c>
      <c r="O60" s="48" t="s">
        <v>404</v>
      </c>
      <c r="P60" s="48" t="s">
        <v>405</v>
      </c>
      <c r="Q60" s="48" t="s">
        <v>135</v>
      </c>
      <c r="R60" s="48" t="s">
        <v>330</v>
      </c>
      <c r="S60" s="48" t="s">
        <v>286</v>
      </c>
      <c r="T60" s="48" t="s">
        <v>516</v>
      </c>
      <c r="U60" s="48" t="s">
        <v>517</v>
      </c>
      <c r="V60" s="48" t="s">
        <v>135</v>
      </c>
      <c r="W60" s="48" t="s">
        <v>135</v>
      </c>
      <c r="X60" s="48" t="s">
        <v>135</v>
      </c>
      <c r="Y60" s="48" t="s">
        <v>135</v>
      </c>
      <c r="Z60" s="48" t="s">
        <v>135</v>
      </c>
      <c r="AA60" s="48" t="s">
        <v>406</v>
      </c>
      <c r="AB60" s="48" t="s">
        <v>135</v>
      </c>
      <c r="AC60" s="87" t="n">
        <v>0</v>
      </c>
      <c r="AD60" s="59" t="n">
        <v>9</v>
      </c>
      <c r="AE60" s="59" t="n">
        <v>18</v>
      </c>
      <c r="AF60" s="59" t="n">
        <f aca="false">IF(SUM(AC60:AE60)&gt;0,IF(SUM(AC60:AE60)&lt;11,3,IF(SUM(AC60:AE60)&lt;31,5,IF(SUM(AC60:AE60)&lt;51,7,IF(SUM(AC60:AE60)&lt;101,10,INT(SUM(AC60:AE60)/10))))),0)</f>
        <v>5</v>
      </c>
      <c r="AG60" s="59" t="n">
        <f aca="false">SUM(AC60:AF60)</f>
        <v>32</v>
      </c>
      <c r="AH60" s="48" t="s">
        <v>141</v>
      </c>
      <c r="AI60" s="48" t="s">
        <v>179</v>
      </c>
      <c r="AJ60" s="48" t="s">
        <v>799</v>
      </c>
      <c r="AK60" s="105"/>
    </row>
    <row r="61" s="50" customFormat="true" ht="33.75" hidden="false" customHeight="false" outlineLevel="0" collapsed="false">
      <c r="A61" s="53" t="s">
        <v>278</v>
      </c>
      <c r="B61" s="53" t="s">
        <v>400</v>
      </c>
      <c r="C61" s="53" t="s">
        <v>135</v>
      </c>
      <c r="D61" s="53" t="s">
        <v>803</v>
      </c>
      <c r="E61" s="48" t="s">
        <v>642</v>
      </c>
      <c r="F61" s="48" t="s">
        <v>804</v>
      </c>
      <c r="G61" s="53" t="s">
        <v>805</v>
      </c>
      <c r="H61" s="53" t="s">
        <v>282</v>
      </c>
      <c r="I61" s="53" t="s">
        <v>442</v>
      </c>
      <c r="J61" s="53" t="s">
        <v>402</v>
      </c>
      <c r="K61" s="53" t="s">
        <v>402</v>
      </c>
      <c r="L61" s="53" t="s">
        <v>284</v>
      </c>
      <c r="M61" s="53" t="s">
        <v>643</v>
      </c>
      <c r="N61" s="48" t="s">
        <v>403</v>
      </c>
      <c r="O61" s="48" t="s">
        <v>404</v>
      </c>
      <c r="P61" s="48" t="s">
        <v>405</v>
      </c>
      <c r="Q61" s="48" t="s">
        <v>135</v>
      </c>
      <c r="R61" s="48" t="s">
        <v>330</v>
      </c>
      <c r="S61" s="48" t="s">
        <v>286</v>
      </c>
      <c r="T61" s="48" t="s">
        <v>516</v>
      </c>
      <c r="U61" s="48" t="s">
        <v>517</v>
      </c>
      <c r="V61" s="48" t="s">
        <v>135</v>
      </c>
      <c r="W61" s="48" t="s">
        <v>135</v>
      </c>
      <c r="X61" s="48" t="s">
        <v>135</v>
      </c>
      <c r="Y61" s="48" t="s">
        <v>135</v>
      </c>
      <c r="Z61" s="48" t="s">
        <v>135</v>
      </c>
      <c r="AA61" s="48" t="s">
        <v>406</v>
      </c>
      <c r="AB61" s="48" t="s">
        <v>135</v>
      </c>
      <c r="AC61" s="87" t="n">
        <v>0</v>
      </c>
      <c r="AD61" s="59" t="n">
        <v>1</v>
      </c>
      <c r="AE61" s="59" t="n">
        <v>2</v>
      </c>
      <c r="AF61" s="59" t="n">
        <f aca="false">IF(SUM(AC61:AE61)&gt;0,IF(SUM(AC61:AE61)&lt;11,3,IF(SUM(AC61:AE61)&lt;31,5,IF(SUM(AC61:AE61)&lt;51,7,IF(SUM(AC61:AE61)&lt;101,10,INT(SUM(AC61:AE61)/10))))),0)</f>
        <v>3</v>
      </c>
      <c r="AG61" s="59" t="n">
        <f aca="false">SUM(AC61:AF61)</f>
        <v>6</v>
      </c>
      <c r="AH61" s="48" t="s">
        <v>141</v>
      </c>
      <c r="AI61" s="48" t="s">
        <v>179</v>
      </c>
      <c r="AJ61" s="48" t="s">
        <v>806</v>
      </c>
      <c r="AK61" s="105"/>
    </row>
    <row r="62" s="50" customFormat="true" ht="33.75" hidden="false" customHeight="false" outlineLevel="0" collapsed="false">
      <c r="A62" s="53" t="s">
        <v>278</v>
      </c>
      <c r="B62" s="53" t="s">
        <v>400</v>
      </c>
      <c r="C62" s="53" t="s">
        <v>135</v>
      </c>
      <c r="D62" s="53" t="s">
        <v>807</v>
      </c>
      <c r="E62" s="48" t="s">
        <v>642</v>
      </c>
      <c r="F62" s="48" t="s">
        <v>808</v>
      </c>
      <c r="G62" s="53" t="s">
        <v>809</v>
      </c>
      <c r="H62" s="53" t="s">
        <v>282</v>
      </c>
      <c r="I62" s="53" t="s">
        <v>442</v>
      </c>
      <c r="J62" s="53" t="s">
        <v>402</v>
      </c>
      <c r="K62" s="53" t="s">
        <v>402</v>
      </c>
      <c r="L62" s="53" t="s">
        <v>284</v>
      </c>
      <c r="M62" s="53" t="s">
        <v>643</v>
      </c>
      <c r="N62" s="48" t="s">
        <v>403</v>
      </c>
      <c r="O62" s="48" t="s">
        <v>404</v>
      </c>
      <c r="P62" s="48" t="s">
        <v>405</v>
      </c>
      <c r="Q62" s="48" t="s">
        <v>135</v>
      </c>
      <c r="R62" s="48" t="s">
        <v>330</v>
      </c>
      <c r="S62" s="48" t="s">
        <v>286</v>
      </c>
      <c r="T62" s="48" t="s">
        <v>516</v>
      </c>
      <c r="U62" s="48" t="s">
        <v>517</v>
      </c>
      <c r="V62" s="48" t="s">
        <v>135</v>
      </c>
      <c r="W62" s="48" t="s">
        <v>135</v>
      </c>
      <c r="X62" s="48" t="s">
        <v>135</v>
      </c>
      <c r="Y62" s="48" t="s">
        <v>135</v>
      </c>
      <c r="Z62" s="48" t="s">
        <v>135</v>
      </c>
      <c r="AA62" s="48" t="s">
        <v>406</v>
      </c>
      <c r="AB62" s="48" t="s">
        <v>135</v>
      </c>
      <c r="AC62" s="87" t="n">
        <v>0</v>
      </c>
      <c r="AD62" s="59" t="n">
        <v>2</v>
      </c>
      <c r="AE62" s="59" t="n">
        <v>4</v>
      </c>
      <c r="AF62" s="59" t="n">
        <f aca="false">IF(SUM(AC62:AE62)&gt;0,IF(SUM(AC62:AE62)&lt;11,3,IF(SUM(AC62:AE62)&lt;31,5,IF(SUM(AC62:AE62)&lt;51,7,IF(SUM(AC62:AE62)&lt;101,10,INT(SUM(AC62:AE62)/10))))),0)</f>
        <v>3</v>
      </c>
      <c r="AG62" s="59" t="n">
        <f aca="false">SUM(AC62:AF62)</f>
        <v>9</v>
      </c>
      <c r="AH62" s="48" t="s">
        <v>141</v>
      </c>
      <c r="AI62" s="48" t="s">
        <v>179</v>
      </c>
      <c r="AJ62" s="48" t="s">
        <v>806</v>
      </c>
      <c r="AK62" s="105"/>
    </row>
    <row r="63" s="50" customFormat="true" ht="33.75" hidden="false" customHeight="false" outlineLevel="0" collapsed="false">
      <c r="A63" s="53" t="s">
        <v>278</v>
      </c>
      <c r="B63" s="53" t="s">
        <v>400</v>
      </c>
      <c r="C63" s="53" t="s">
        <v>135</v>
      </c>
      <c r="D63" s="53" t="s">
        <v>810</v>
      </c>
      <c r="E63" s="48" t="s">
        <v>642</v>
      </c>
      <c r="F63" s="48" t="s">
        <v>811</v>
      </c>
      <c r="G63" s="53" t="s">
        <v>812</v>
      </c>
      <c r="H63" s="53" t="s">
        <v>282</v>
      </c>
      <c r="I63" s="53" t="s">
        <v>442</v>
      </c>
      <c r="J63" s="53" t="s">
        <v>402</v>
      </c>
      <c r="K63" s="53" t="s">
        <v>402</v>
      </c>
      <c r="L63" s="53" t="s">
        <v>284</v>
      </c>
      <c r="M63" s="53" t="s">
        <v>643</v>
      </c>
      <c r="N63" s="48" t="s">
        <v>403</v>
      </c>
      <c r="O63" s="48" t="s">
        <v>404</v>
      </c>
      <c r="P63" s="48" t="s">
        <v>405</v>
      </c>
      <c r="Q63" s="48" t="s">
        <v>135</v>
      </c>
      <c r="R63" s="48" t="s">
        <v>330</v>
      </c>
      <c r="S63" s="48" t="s">
        <v>286</v>
      </c>
      <c r="T63" s="48" t="s">
        <v>516</v>
      </c>
      <c r="U63" s="48" t="s">
        <v>517</v>
      </c>
      <c r="V63" s="48" t="s">
        <v>135</v>
      </c>
      <c r="W63" s="48" t="s">
        <v>135</v>
      </c>
      <c r="X63" s="48" t="s">
        <v>135</v>
      </c>
      <c r="Y63" s="48" t="s">
        <v>135</v>
      </c>
      <c r="Z63" s="48" t="s">
        <v>135</v>
      </c>
      <c r="AA63" s="48" t="s">
        <v>406</v>
      </c>
      <c r="AB63" s="48" t="s">
        <v>135</v>
      </c>
      <c r="AC63" s="87" t="n">
        <v>0</v>
      </c>
      <c r="AD63" s="59" t="n">
        <v>1</v>
      </c>
      <c r="AE63" s="59" t="n">
        <v>2</v>
      </c>
      <c r="AF63" s="59" t="n">
        <f aca="false">IF(SUM(AC63:AE63)&gt;0,IF(SUM(AC63:AE63)&lt;11,3,IF(SUM(AC63:AE63)&lt;31,5,IF(SUM(AC63:AE63)&lt;51,7,IF(SUM(AC63:AE63)&lt;101,10,INT(SUM(AC63:AE63)/10))))),0)</f>
        <v>3</v>
      </c>
      <c r="AG63" s="59" t="n">
        <f aca="false">SUM(AC63:AF63)</f>
        <v>6</v>
      </c>
      <c r="AH63" s="48" t="s">
        <v>141</v>
      </c>
      <c r="AI63" s="48" t="s">
        <v>179</v>
      </c>
      <c r="AJ63" s="48" t="s">
        <v>806</v>
      </c>
      <c r="AK63" s="105"/>
    </row>
    <row r="64" s="50" customFormat="true" ht="33.75" hidden="false" customHeight="false" outlineLevel="0" collapsed="false">
      <c r="A64" s="53" t="s">
        <v>278</v>
      </c>
      <c r="B64" s="53" t="s">
        <v>400</v>
      </c>
      <c r="C64" s="53" t="s">
        <v>135</v>
      </c>
      <c r="D64" s="53" t="s">
        <v>813</v>
      </c>
      <c r="E64" s="48" t="s">
        <v>642</v>
      </c>
      <c r="F64" s="48" t="s">
        <v>814</v>
      </c>
      <c r="G64" s="53" t="s">
        <v>815</v>
      </c>
      <c r="H64" s="53" t="s">
        <v>282</v>
      </c>
      <c r="I64" s="53" t="s">
        <v>442</v>
      </c>
      <c r="J64" s="53" t="s">
        <v>402</v>
      </c>
      <c r="K64" s="53" t="s">
        <v>402</v>
      </c>
      <c r="L64" s="53" t="s">
        <v>284</v>
      </c>
      <c r="M64" s="53" t="s">
        <v>643</v>
      </c>
      <c r="N64" s="48" t="s">
        <v>403</v>
      </c>
      <c r="O64" s="48" t="s">
        <v>404</v>
      </c>
      <c r="P64" s="48" t="s">
        <v>405</v>
      </c>
      <c r="Q64" s="48" t="s">
        <v>135</v>
      </c>
      <c r="R64" s="48" t="s">
        <v>330</v>
      </c>
      <c r="S64" s="48" t="s">
        <v>286</v>
      </c>
      <c r="T64" s="48" t="s">
        <v>516</v>
      </c>
      <c r="U64" s="48" t="s">
        <v>517</v>
      </c>
      <c r="V64" s="48" t="s">
        <v>135</v>
      </c>
      <c r="W64" s="48" t="s">
        <v>135</v>
      </c>
      <c r="X64" s="48" t="s">
        <v>135</v>
      </c>
      <c r="Y64" s="48" t="s">
        <v>135</v>
      </c>
      <c r="Z64" s="48" t="s">
        <v>135</v>
      </c>
      <c r="AA64" s="48" t="s">
        <v>406</v>
      </c>
      <c r="AB64" s="48" t="s">
        <v>135</v>
      </c>
      <c r="AC64" s="87" t="n">
        <v>0</v>
      </c>
      <c r="AD64" s="59" t="n">
        <v>1</v>
      </c>
      <c r="AE64" s="59" t="n">
        <v>2</v>
      </c>
      <c r="AF64" s="59" t="n">
        <f aca="false">IF(SUM(AC64:AE64)&gt;0,IF(SUM(AC64:AE64)&lt;11,3,IF(SUM(AC64:AE64)&lt;31,5,IF(SUM(AC64:AE64)&lt;51,7,IF(SUM(AC64:AE64)&lt;101,10,INT(SUM(AC64:AE64)/10))))),0)</f>
        <v>3</v>
      </c>
      <c r="AG64" s="59" t="n">
        <f aca="false">SUM(AC64:AF64)</f>
        <v>6</v>
      </c>
      <c r="AH64" s="48" t="s">
        <v>141</v>
      </c>
      <c r="AI64" s="48" t="s">
        <v>179</v>
      </c>
      <c r="AJ64" s="48" t="s">
        <v>816</v>
      </c>
      <c r="AK64" s="105"/>
    </row>
    <row r="65" s="50" customFormat="true" ht="33.75" hidden="false" customHeight="false" outlineLevel="0" collapsed="false">
      <c r="A65" s="53" t="s">
        <v>278</v>
      </c>
      <c r="B65" s="53" t="s">
        <v>400</v>
      </c>
      <c r="C65" s="53" t="s">
        <v>135</v>
      </c>
      <c r="D65" s="53" t="s">
        <v>817</v>
      </c>
      <c r="E65" s="48" t="s">
        <v>642</v>
      </c>
      <c r="F65" s="48" t="s">
        <v>818</v>
      </c>
      <c r="G65" s="53" t="s">
        <v>819</v>
      </c>
      <c r="H65" s="53" t="s">
        <v>282</v>
      </c>
      <c r="I65" s="53" t="s">
        <v>442</v>
      </c>
      <c r="J65" s="53" t="s">
        <v>402</v>
      </c>
      <c r="K65" s="53" t="s">
        <v>402</v>
      </c>
      <c r="L65" s="53" t="s">
        <v>284</v>
      </c>
      <c r="M65" s="53" t="s">
        <v>643</v>
      </c>
      <c r="N65" s="48" t="s">
        <v>403</v>
      </c>
      <c r="O65" s="48" t="s">
        <v>404</v>
      </c>
      <c r="P65" s="48" t="s">
        <v>405</v>
      </c>
      <c r="Q65" s="48" t="s">
        <v>135</v>
      </c>
      <c r="R65" s="48" t="s">
        <v>330</v>
      </c>
      <c r="S65" s="48" t="s">
        <v>286</v>
      </c>
      <c r="T65" s="48" t="s">
        <v>516</v>
      </c>
      <c r="U65" s="48" t="s">
        <v>517</v>
      </c>
      <c r="V65" s="48" t="s">
        <v>135</v>
      </c>
      <c r="W65" s="48" t="s">
        <v>135</v>
      </c>
      <c r="X65" s="48" t="s">
        <v>135</v>
      </c>
      <c r="Y65" s="48" t="s">
        <v>135</v>
      </c>
      <c r="Z65" s="48" t="s">
        <v>135</v>
      </c>
      <c r="AA65" s="48" t="s">
        <v>406</v>
      </c>
      <c r="AB65" s="48" t="s">
        <v>135</v>
      </c>
      <c r="AC65" s="87" t="n">
        <v>0</v>
      </c>
      <c r="AD65" s="59" t="n">
        <v>1</v>
      </c>
      <c r="AE65" s="59" t="n">
        <v>2</v>
      </c>
      <c r="AF65" s="59" t="n">
        <f aca="false">IF(SUM(AC65:AE65)&gt;0,IF(SUM(AC65:AE65)&lt;11,3,IF(SUM(AC65:AE65)&lt;31,5,IF(SUM(AC65:AE65)&lt;51,7,IF(SUM(AC65:AE65)&lt;101,10,INT(SUM(AC65:AE65)/10))))),0)</f>
        <v>3</v>
      </c>
      <c r="AG65" s="59" t="n">
        <f aca="false">SUM(AC65:AF65)</f>
        <v>6</v>
      </c>
      <c r="AH65" s="48" t="s">
        <v>141</v>
      </c>
      <c r="AI65" s="48" t="s">
        <v>179</v>
      </c>
      <c r="AJ65" s="48" t="s">
        <v>820</v>
      </c>
      <c r="AK65" s="105"/>
    </row>
    <row r="66" customFormat="false" ht="12.75" hidden="false" customHeight="true" outlineLevel="0" collapsed="false">
      <c r="A66" s="56" t="s">
        <v>116</v>
      </c>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6"/>
    </row>
    <row r="67" s="58" customFormat="true" ht="56.25" hidden="false" customHeight="false" outlineLevel="0" collapsed="false">
      <c r="A67" s="58" t="s">
        <v>309</v>
      </c>
      <c r="B67" s="58" t="s">
        <v>210</v>
      </c>
      <c r="C67" s="53" t="s">
        <v>135</v>
      </c>
      <c r="D67" s="58" t="s">
        <v>310</v>
      </c>
      <c r="E67" s="58" t="s">
        <v>837</v>
      </c>
      <c r="F67" s="58" t="s">
        <v>838</v>
      </c>
      <c r="G67" s="58" t="s">
        <v>408</v>
      </c>
      <c r="H67" s="58" t="s">
        <v>644</v>
      </c>
      <c r="I67" s="58" t="s">
        <v>409</v>
      </c>
      <c r="J67" s="58" t="s">
        <v>410</v>
      </c>
      <c r="K67" s="58" t="s">
        <v>410</v>
      </c>
      <c r="L67" s="58" t="s">
        <v>411</v>
      </c>
      <c r="M67" s="58" t="s">
        <v>412</v>
      </c>
      <c r="N67" s="58" t="s">
        <v>839</v>
      </c>
      <c r="O67" s="58" t="s">
        <v>313</v>
      </c>
      <c r="P67" s="58" t="s">
        <v>840</v>
      </c>
      <c r="Q67" s="58" t="s">
        <v>135</v>
      </c>
      <c r="R67" s="58" t="s">
        <v>330</v>
      </c>
      <c r="S67" s="58" t="s">
        <v>314</v>
      </c>
      <c r="T67" s="58" t="s">
        <v>841</v>
      </c>
      <c r="U67" s="58" t="s">
        <v>517</v>
      </c>
      <c r="V67" s="58" t="s">
        <v>135</v>
      </c>
      <c r="W67" s="58" t="s">
        <v>135</v>
      </c>
      <c r="X67" s="58" t="s">
        <v>135</v>
      </c>
      <c r="Y67" s="58" t="s">
        <v>135</v>
      </c>
      <c r="Z67" s="58" t="s">
        <v>135</v>
      </c>
      <c r="AA67" s="58" t="s">
        <v>471</v>
      </c>
      <c r="AB67" s="58" t="s">
        <v>135</v>
      </c>
      <c r="AC67" s="71" t="n">
        <v>0</v>
      </c>
      <c r="AD67" s="71" t="n">
        <v>2</v>
      </c>
      <c r="AE67" s="58" t="n">
        <f aca="false">2*AE6</f>
        <v>4</v>
      </c>
      <c r="AF67" s="59" t="n">
        <f aca="false">IF(SUM(AC67:AE67)&gt;0,IF(SUM(AC67:AE67)&lt;11,3,IF(SUM(AC67:AE67)&lt;31,5,IF(SUM(AC67:AE67)&lt;51,7,IF(SUM(AC67:AE67)&lt;101,10,INT(SUM(AC67:AE67)/10))))),0)</f>
        <v>3</v>
      </c>
      <c r="AG67" s="59" t="n">
        <f aca="false">SUM(AC67:AF67)</f>
        <v>9</v>
      </c>
      <c r="AH67" s="58" t="s">
        <v>316</v>
      </c>
      <c r="AI67" s="58" t="s">
        <v>179</v>
      </c>
    </row>
    <row r="68" customFormat="false" ht="12.75" hidden="false" customHeight="true" outlineLevel="0" collapsed="false">
      <c r="A68" s="56" t="s">
        <v>129</v>
      </c>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row>
    <row r="69" customFormat="false" ht="22.5" hidden="false" customHeight="false" outlineLevel="0" collapsed="false">
      <c r="A69" s="57" t="s">
        <v>645</v>
      </c>
      <c r="B69" s="53" t="s">
        <v>210</v>
      </c>
      <c r="C69" s="53" t="s">
        <v>135</v>
      </c>
      <c r="D69" s="57" t="s">
        <v>646</v>
      </c>
      <c r="E69" s="58" t="s">
        <v>647</v>
      </c>
      <c r="F69" s="58" t="s">
        <v>647</v>
      </c>
      <c r="G69" s="53" t="s">
        <v>469</v>
      </c>
      <c r="H69" s="53" t="s">
        <v>648</v>
      </c>
      <c r="I69" s="90" t="s">
        <v>649</v>
      </c>
      <c r="J69" s="91" t="s">
        <v>650</v>
      </c>
      <c r="K69" s="91" t="s">
        <v>137</v>
      </c>
      <c r="L69" s="91" t="s">
        <v>639</v>
      </c>
      <c r="M69" s="90" t="s">
        <v>651</v>
      </c>
      <c r="N69" s="58" t="s">
        <v>652</v>
      </c>
      <c r="O69" s="90" t="s">
        <v>653</v>
      </c>
      <c r="P69" s="53" t="s">
        <v>654</v>
      </c>
      <c r="Q69" s="48" t="s">
        <v>135</v>
      </c>
      <c r="R69" s="58" t="s">
        <v>330</v>
      </c>
      <c r="S69" s="58" t="s">
        <v>426</v>
      </c>
      <c r="T69" s="58"/>
      <c r="U69" s="58" t="s">
        <v>517</v>
      </c>
      <c r="V69" s="90" t="s">
        <v>179</v>
      </c>
      <c r="W69" s="90" t="s">
        <v>655</v>
      </c>
      <c r="X69" s="58" t="s">
        <v>656</v>
      </c>
      <c r="Y69" s="92" t="s">
        <v>179</v>
      </c>
      <c r="Z69" s="48" t="s">
        <v>648</v>
      </c>
      <c r="AA69" s="48"/>
      <c r="AB69" s="48"/>
      <c r="AC69" s="71" t="n">
        <v>0</v>
      </c>
      <c r="AD69" s="71" t="n">
        <v>1</v>
      </c>
      <c r="AE69" s="58" t="n">
        <v>2</v>
      </c>
      <c r="AF69" s="59" t="n">
        <v>1</v>
      </c>
      <c r="AG69" s="59" t="n">
        <f aca="false">SUM(AC69:AF69)</f>
        <v>4</v>
      </c>
      <c r="AH69" s="58" t="s">
        <v>657</v>
      </c>
      <c r="AI69" s="58"/>
      <c r="AJ69" s="58" t="s">
        <v>658</v>
      </c>
    </row>
    <row r="70" customFormat="false" ht="22.5" hidden="false" customHeight="false" outlineLevel="0" collapsed="false">
      <c r="A70" s="57" t="s">
        <v>645</v>
      </c>
      <c r="B70" s="53" t="s">
        <v>210</v>
      </c>
      <c r="C70" s="53" t="s">
        <v>135</v>
      </c>
      <c r="D70" s="57" t="s">
        <v>659</v>
      </c>
      <c r="E70" s="58" t="s">
        <v>660</v>
      </c>
      <c r="F70" s="58" t="s">
        <v>660</v>
      </c>
      <c r="G70" s="53" t="s">
        <v>335</v>
      </c>
      <c r="H70" s="53" t="s">
        <v>648</v>
      </c>
      <c r="I70" s="90" t="s">
        <v>649</v>
      </c>
      <c r="J70" s="91" t="s">
        <v>650</v>
      </c>
      <c r="K70" s="91" t="s">
        <v>137</v>
      </c>
      <c r="L70" s="91" t="s">
        <v>639</v>
      </c>
      <c r="M70" s="90" t="s">
        <v>651</v>
      </c>
      <c r="N70" s="58" t="s">
        <v>652</v>
      </c>
      <c r="O70" s="90" t="s">
        <v>653</v>
      </c>
      <c r="P70" s="53" t="s">
        <v>654</v>
      </c>
      <c r="Q70" s="48" t="s">
        <v>135</v>
      </c>
      <c r="R70" s="58" t="s">
        <v>330</v>
      </c>
      <c r="S70" s="58" t="s">
        <v>426</v>
      </c>
      <c r="T70" s="58"/>
      <c r="U70" s="58" t="s">
        <v>517</v>
      </c>
      <c r="V70" s="90" t="s">
        <v>179</v>
      </c>
      <c r="W70" s="90" t="s">
        <v>655</v>
      </c>
      <c r="X70" s="58" t="s">
        <v>656</v>
      </c>
      <c r="Y70" s="92" t="s">
        <v>179</v>
      </c>
      <c r="Z70" s="48" t="s">
        <v>648</v>
      </c>
      <c r="AA70" s="48"/>
      <c r="AB70" s="48"/>
      <c r="AC70" s="71" t="n">
        <v>0</v>
      </c>
      <c r="AD70" s="71" t="n">
        <v>1</v>
      </c>
      <c r="AE70" s="58" t="n">
        <v>2</v>
      </c>
      <c r="AF70" s="59" t="n">
        <v>1</v>
      </c>
      <c r="AG70" s="59" t="n">
        <f aca="false">SUM(AC70:AF70)</f>
        <v>4</v>
      </c>
      <c r="AH70" s="58" t="s">
        <v>657</v>
      </c>
      <c r="AI70" s="58"/>
      <c r="AJ70" s="58" t="s">
        <v>658</v>
      </c>
    </row>
    <row r="71" customFormat="false" ht="3.75" hidden="false" customHeight="true" outlineLevel="0" collapsed="false">
      <c r="A71" s="93"/>
      <c r="B71" s="94"/>
      <c r="C71" s="94"/>
      <c r="D71" s="93"/>
      <c r="E71" s="95"/>
      <c r="F71" s="95"/>
      <c r="G71" s="94"/>
      <c r="H71" s="94"/>
      <c r="I71" s="94"/>
      <c r="J71" s="93"/>
      <c r="K71" s="94"/>
      <c r="L71" s="95"/>
      <c r="M71" s="94"/>
      <c r="N71" s="95"/>
      <c r="O71" s="96"/>
      <c r="P71" s="94"/>
      <c r="Q71" s="96"/>
      <c r="R71" s="95"/>
      <c r="S71" s="95"/>
      <c r="T71" s="95"/>
      <c r="U71" s="95"/>
      <c r="V71" s="95"/>
      <c r="W71" s="95"/>
      <c r="X71" s="94"/>
      <c r="Y71" s="94"/>
      <c r="Z71" s="95"/>
      <c r="AA71" s="96"/>
      <c r="AB71" s="95"/>
      <c r="AC71" s="97"/>
      <c r="AD71" s="97"/>
      <c r="AE71" s="95"/>
      <c r="AF71" s="98"/>
      <c r="AG71" s="98"/>
      <c r="AH71" s="95"/>
      <c r="AI71" s="95"/>
      <c r="AJ71" s="95"/>
    </row>
    <row r="72" customFormat="false" ht="18.75" hidden="false" customHeight="true" outlineLevel="0" collapsed="false">
      <c r="A72" s="69" t="s">
        <v>490</v>
      </c>
      <c r="B72" s="69"/>
      <c r="C72" s="69"/>
      <c r="D72" s="69"/>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row>
    <row r="73" customFormat="false" ht="12.75" hidden="false" customHeight="true" outlineLevel="0" collapsed="false">
      <c r="A73" s="56" t="s">
        <v>86</v>
      </c>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6"/>
    </row>
    <row r="74" customFormat="false" ht="33.75" hidden="false" customHeight="false" outlineLevel="0" collapsed="false">
      <c r="A74" s="57" t="s">
        <v>131</v>
      </c>
      <c r="B74" s="57"/>
      <c r="C74" s="57" t="s">
        <v>169</v>
      </c>
      <c r="D74" s="57" t="s">
        <v>393</v>
      </c>
      <c r="E74" s="58" t="s">
        <v>661</v>
      </c>
      <c r="F74" s="58" t="s">
        <v>394</v>
      </c>
      <c r="G74" s="53" t="s">
        <v>135</v>
      </c>
      <c r="H74" s="53" t="s">
        <v>361</v>
      </c>
      <c r="I74" s="53" t="s">
        <v>169</v>
      </c>
      <c r="J74" s="65" t="s">
        <v>362</v>
      </c>
      <c r="K74" s="57" t="s">
        <v>137</v>
      </c>
      <c r="L74" s="58" t="s">
        <v>363</v>
      </c>
      <c r="M74" s="53" t="s">
        <v>141</v>
      </c>
      <c r="N74" s="58" t="s">
        <v>364</v>
      </c>
      <c r="O74" s="48" t="s">
        <v>357</v>
      </c>
      <c r="P74" s="53" t="s">
        <v>394</v>
      </c>
      <c r="Q74" s="58" t="s">
        <v>135</v>
      </c>
      <c r="R74" s="58" t="s">
        <v>330</v>
      </c>
      <c r="S74" s="58" t="s">
        <v>662</v>
      </c>
      <c r="T74" s="58" t="s">
        <v>471</v>
      </c>
      <c r="U74" s="58" t="s">
        <v>663</v>
      </c>
      <c r="V74" s="58" t="s">
        <v>179</v>
      </c>
      <c r="W74" s="58" t="s">
        <v>135</v>
      </c>
      <c r="X74" s="58" t="s">
        <v>135</v>
      </c>
      <c r="Y74" s="58" t="s">
        <v>179</v>
      </c>
      <c r="Z74" s="58" t="s">
        <v>135</v>
      </c>
      <c r="AA74" s="58" t="s">
        <v>471</v>
      </c>
      <c r="AB74" s="58" t="s">
        <v>169</v>
      </c>
      <c r="AC74" s="71" t="n">
        <v>2</v>
      </c>
      <c r="AD74" s="71" t="n">
        <v>0</v>
      </c>
      <c r="AE74" s="58" t="n">
        <v>0</v>
      </c>
      <c r="AF74" s="58" t="n">
        <v>0</v>
      </c>
      <c r="AG74" s="59" t="n">
        <f aca="false">SUM(AC74,AD74,AF74)</f>
        <v>2</v>
      </c>
      <c r="AH74" s="58"/>
      <c r="AI74" s="58"/>
      <c r="AJ74" s="58"/>
    </row>
    <row r="75" customFormat="false" ht="33.75" hidden="false" customHeight="false" outlineLevel="0" collapsed="false">
      <c r="A75" s="57" t="s">
        <v>131</v>
      </c>
      <c r="B75" s="57"/>
      <c r="C75" s="57" t="s">
        <v>169</v>
      </c>
      <c r="D75" s="57" t="s">
        <v>393</v>
      </c>
      <c r="E75" s="58" t="s">
        <v>498</v>
      </c>
      <c r="F75" s="58" t="s">
        <v>394</v>
      </c>
      <c r="G75" s="53" t="s">
        <v>135</v>
      </c>
      <c r="H75" s="53" t="s">
        <v>361</v>
      </c>
      <c r="I75" s="53" t="s">
        <v>169</v>
      </c>
      <c r="J75" s="65" t="s">
        <v>362</v>
      </c>
      <c r="K75" s="57" t="s">
        <v>137</v>
      </c>
      <c r="L75" s="58" t="s">
        <v>363</v>
      </c>
      <c r="M75" s="53" t="s">
        <v>141</v>
      </c>
      <c r="N75" s="58" t="s">
        <v>364</v>
      </c>
      <c r="O75" s="48" t="s">
        <v>357</v>
      </c>
      <c r="P75" s="53" t="s">
        <v>394</v>
      </c>
      <c r="Q75" s="58" t="s">
        <v>135</v>
      </c>
      <c r="R75" s="58" t="s">
        <v>664</v>
      </c>
      <c r="S75" s="58" t="s">
        <v>497</v>
      </c>
      <c r="T75" s="58" t="s">
        <v>471</v>
      </c>
      <c r="U75" s="58" t="s">
        <v>663</v>
      </c>
      <c r="V75" s="58" t="s">
        <v>179</v>
      </c>
      <c r="W75" s="58" t="s">
        <v>135</v>
      </c>
      <c r="X75" s="58" t="s">
        <v>135</v>
      </c>
      <c r="Y75" s="58" t="s">
        <v>179</v>
      </c>
      <c r="Z75" s="58" t="s">
        <v>135</v>
      </c>
      <c r="AA75" s="58" t="s">
        <v>471</v>
      </c>
      <c r="AB75" s="58" t="s">
        <v>169</v>
      </c>
      <c r="AC75" s="71" t="n">
        <v>1</v>
      </c>
      <c r="AD75" s="71" t="n">
        <v>0</v>
      </c>
      <c r="AE75" s="58" t="n">
        <v>0</v>
      </c>
      <c r="AF75" s="58" t="n">
        <v>0</v>
      </c>
      <c r="AG75" s="59" t="n">
        <f aca="false">SUM(AC75,AD75,AF75)</f>
        <v>1</v>
      </c>
      <c r="AH75" s="58"/>
      <c r="AI75" s="58"/>
      <c r="AJ75" s="58"/>
    </row>
    <row r="76" customFormat="false" ht="90" hidden="false" customHeight="false" outlineLevel="0" collapsed="false">
      <c r="A76" s="57" t="s">
        <v>131</v>
      </c>
      <c r="B76" s="53" t="s">
        <v>619</v>
      </c>
      <c r="C76" s="53" t="s">
        <v>135</v>
      </c>
      <c r="D76" s="57" t="s">
        <v>386</v>
      </c>
      <c r="E76" s="58" t="s">
        <v>620</v>
      </c>
      <c r="F76" s="58" t="s">
        <v>665</v>
      </c>
      <c r="G76" s="53" t="s">
        <v>622</v>
      </c>
      <c r="H76" s="53" t="s">
        <v>623</v>
      </c>
      <c r="I76" s="53" t="s">
        <v>135</v>
      </c>
      <c r="J76" s="65" t="s">
        <v>347</v>
      </c>
      <c r="K76" s="57" t="s">
        <v>137</v>
      </c>
      <c r="L76" s="58" t="s">
        <v>624</v>
      </c>
      <c r="M76" s="53" t="s">
        <v>356</v>
      </c>
      <c r="N76" s="58" t="s">
        <v>625</v>
      </c>
      <c r="O76" s="48" t="s">
        <v>140</v>
      </c>
      <c r="P76" s="53" t="s">
        <v>626</v>
      </c>
      <c r="Q76" s="58" t="s">
        <v>135</v>
      </c>
      <c r="R76" s="58" t="s">
        <v>330</v>
      </c>
      <c r="S76" s="58" t="s">
        <v>497</v>
      </c>
      <c r="T76" s="48" t="s">
        <v>516</v>
      </c>
      <c r="U76" s="58" t="s">
        <v>517</v>
      </c>
      <c r="V76" s="58" t="s">
        <v>179</v>
      </c>
      <c r="W76" s="58" t="s">
        <v>391</v>
      </c>
      <c r="X76" s="58" t="s">
        <v>627</v>
      </c>
      <c r="Y76" s="58" t="s">
        <v>141</v>
      </c>
      <c r="Z76" s="58" t="s">
        <v>135</v>
      </c>
      <c r="AA76" s="48" t="s">
        <v>471</v>
      </c>
      <c r="AB76" s="58" t="s">
        <v>135</v>
      </c>
      <c r="AC76" s="71" t="n">
        <v>3</v>
      </c>
      <c r="AD76" s="71" t="n">
        <v>0</v>
      </c>
      <c r="AE76" s="58" t="n">
        <v>0</v>
      </c>
      <c r="AF76" s="59" t="n">
        <v>2</v>
      </c>
      <c r="AG76" s="59" t="n">
        <f aca="false">SUM(AC76:AF76)</f>
        <v>5</v>
      </c>
      <c r="AH76" s="85"/>
      <c r="AI76" s="85"/>
      <c r="AJ76" s="58" t="s">
        <v>628</v>
      </c>
    </row>
    <row r="77" customFormat="false" ht="22.5" hidden="false" customHeight="false" outlineLevel="0" collapsed="false">
      <c r="A77" s="57" t="s">
        <v>131</v>
      </c>
      <c r="B77" s="57"/>
      <c r="C77" s="57" t="s">
        <v>169</v>
      </c>
      <c r="D77" s="57" t="s">
        <v>396</v>
      </c>
      <c r="E77" s="58" t="s">
        <v>666</v>
      </c>
      <c r="F77" s="58" t="s">
        <v>98</v>
      </c>
      <c r="G77" s="53" t="s">
        <v>667</v>
      </c>
      <c r="H77" s="53"/>
      <c r="I77" s="53"/>
      <c r="J77" s="65"/>
      <c r="K77" s="57"/>
      <c r="L77" s="58"/>
      <c r="M77" s="53"/>
      <c r="N77" s="58"/>
      <c r="O77" s="48"/>
      <c r="P77" s="53"/>
      <c r="Q77" s="58"/>
      <c r="R77" s="58"/>
      <c r="S77" s="58"/>
      <c r="T77" s="58"/>
      <c r="U77" s="58"/>
      <c r="V77" s="58"/>
      <c r="W77" s="58"/>
      <c r="X77" s="58"/>
      <c r="Y77" s="58"/>
      <c r="Z77" s="58"/>
      <c r="AA77" s="58"/>
      <c r="AB77" s="58"/>
      <c r="AC77" s="87" t="n">
        <v>13</v>
      </c>
      <c r="AD77" s="71" t="n">
        <v>0</v>
      </c>
      <c r="AE77" s="58" t="n">
        <v>0</v>
      </c>
      <c r="AF77" s="48" t="n">
        <v>5</v>
      </c>
      <c r="AG77" s="59" t="n">
        <f aca="false">SUM(AC77,AD77,AF77)</f>
        <v>18</v>
      </c>
      <c r="AH77" s="58" t="s">
        <v>326</v>
      </c>
      <c r="AI77" s="58" t="s">
        <v>215</v>
      </c>
      <c r="AJ77" s="58"/>
    </row>
    <row r="78" customFormat="false" ht="22.5" hidden="false" customHeight="false" outlineLevel="0" collapsed="false">
      <c r="A78" s="57" t="s">
        <v>131</v>
      </c>
      <c r="B78" s="57"/>
      <c r="C78" s="57"/>
      <c r="D78" s="57" t="s">
        <v>753</v>
      </c>
      <c r="E78" s="58" t="s">
        <v>762</v>
      </c>
      <c r="F78" s="58"/>
      <c r="G78" s="53" t="s">
        <v>756</v>
      </c>
      <c r="H78" s="53"/>
      <c r="I78" s="53" t="s">
        <v>135</v>
      </c>
      <c r="J78" s="65" t="s">
        <v>347</v>
      </c>
      <c r="K78" s="57" t="s">
        <v>757</v>
      </c>
      <c r="L78" s="58" t="s">
        <v>253</v>
      </c>
      <c r="M78" s="53" t="s">
        <v>356</v>
      </c>
      <c r="N78" s="58" t="s">
        <v>242</v>
      </c>
      <c r="O78" s="48"/>
      <c r="P78" s="53"/>
      <c r="Q78" s="58" t="s">
        <v>135</v>
      </c>
      <c r="R78" s="58" t="s">
        <v>664</v>
      </c>
      <c r="S78" s="58" t="s">
        <v>763</v>
      </c>
      <c r="T78" s="48" t="s">
        <v>516</v>
      </c>
      <c r="U78" s="58" t="s">
        <v>517</v>
      </c>
      <c r="V78" s="58" t="s">
        <v>179</v>
      </c>
      <c r="W78" s="58" t="s">
        <v>135</v>
      </c>
      <c r="X78" s="48" t="s">
        <v>135</v>
      </c>
      <c r="Y78" s="48" t="s">
        <v>179</v>
      </c>
      <c r="Z78" s="58" t="s">
        <v>135</v>
      </c>
      <c r="AA78" s="48" t="s">
        <v>471</v>
      </c>
      <c r="AB78" s="58" t="s">
        <v>135</v>
      </c>
      <c r="AC78" s="71" t="n">
        <v>6</v>
      </c>
      <c r="AD78" s="71" t="n">
        <v>0</v>
      </c>
      <c r="AE78" s="58" t="n">
        <v>0</v>
      </c>
      <c r="AF78" s="59" t="n">
        <f aca="false">IF(SUM(AC78:AE78)&gt;0,IF(SUM(AC78:AE78)&lt;11,3,IF(SUM(AC78:AE78)&lt;31,5,IF(SUM(AC78:AE78)&lt;51,7,IF(SUM(AC78:AE78)&lt;101,10,INT(SUM(AC78:AE78)/10))))),0)</f>
        <v>3</v>
      </c>
      <c r="AG78" s="59" t="n">
        <f aca="false">SUM(AC78,AD78,AF78)</f>
        <v>9</v>
      </c>
      <c r="AH78" s="85"/>
      <c r="AI78" s="48" t="s">
        <v>179</v>
      </c>
      <c r="AJ78" s="58"/>
    </row>
  </sheetData>
  <mergeCells count="57">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20:AJ20"/>
    <mergeCell ref="A28:AJ28"/>
    <mergeCell ref="A30:AJ30"/>
    <mergeCell ref="A44:AJ44"/>
    <mergeCell ref="A66:AJ66"/>
    <mergeCell ref="A68:AJ68"/>
    <mergeCell ref="A72:AJ72"/>
    <mergeCell ref="A73:AJ73"/>
  </mergeCells>
  <dataValidations count="2">
    <dataValidation allowBlank="true" errorStyle="stop" operator="between" showDropDown="false" showErrorMessage="true" showInputMessage="false" sqref="Y29 Y69:Y70" type="none">
      <formula1>0</formula1>
      <formula2>0</formula2>
    </dataValidation>
    <dataValidation allowBlank="true" errorStyle="stop" operator="between" showDropDown="false" showErrorMessage="false" showInputMessage="false" sqref="T29 V29 X29 Z29 V69:V70"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7"/>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6" ySplit="6" topLeftCell="R13" activePane="bottomRight" state="frozen"/>
      <selection pane="topLeft" activeCell="A1" activeCellId="0" sqref="A1"/>
      <selection pane="topRight" activeCell="R1" activeCellId="0" sqref="R1"/>
      <selection pane="bottomLeft" activeCell="A13" activeCellId="0" sqref="A13"/>
      <selection pane="bottomRight" activeCell="F17" activeCellId="0" sqref="F17:F18"/>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21.42"/>
    <col collapsed="false" customWidth="true" hidden="false" outlineLevel="0" max="37" min="37" style="0" width="40.99"/>
  </cols>
  <sheetData>
    <row r="1" s="50" customFormat="true" ht="13.5" hidden="false" customHeight="false" outlineLevel="0" collapsed="false">
      <c r="A1" s="51" t="n">
        <v>1</v>
      </c>
      <c r="B1" s="51"/>
      <c r="C1" s="51"/>
      <c r="D1" s="51" t="n">
        <v>2</v>
      </c>
      <c r="E1" s="51" t="n">
        <v>3</v>
      </c>
      <c r="F1" s="51"/>
      <c r="G1" s="52" t="n">
        <v>4</v>
      </c>
      <c r="H1" s="52"/>
      <c r="I1" s="52"/>
      <c r="J1" s="52"/>
      <c r="K1" s="52"/>
      <c r="L1" s="51" t="n">
        <v>5</v>
      </c>
      <c r="M1" s="51"/>
      <c r="N1" s="51" t="n">
        <v>6</v>
      </c>
      <c r="O1" s="51" t="n">
        <v>7</v>
      </c>
      <c r="P1" s="51" t="n">
        <v>8</v>
      </c>
      <c r="Q1" s="51" t="n">
        <v>9</v>
      </c>
      <c r="R1" s="51" t="n">
        <v>10</v>
      </c>
      <c r="S1" s="51" t="n">
        <v>11</v>
      </c>
      <c r="T1" s="51"/>
      <c r="U1" s="51" t="n">
        <v>12</v>
      </c>
      <c r="V1" s="52" t="n">
        <v>13</v>
      </c>
      <c r="W1" s="52"/>
      <c r="X1" s="52"/>
      <c r="Y1" s="52"/>
      <c r="Z1" s="51" t="n">
        <v>14</v>
      </c>
      <c r="AA1" s="51" t="n">
        <v>15</v>
      </c>
      <c r="AB1" s="51" t="n">
        <v>16</v>
      </c>
      <c r="AC1" s="51" t="n">
        <v>17</v>
      </c>
      <c r="AD1" s="51"/>
      <c r="AE1" s="51"/>
      <c r="AF1" s="51"/>
      <c r="AG1" s="51"/>
      <c r="AH1" s="51" t="n">
        <v>18</v>
      </c>
      <c r="AI1" s="51" t="n">
        <v>19</v>
      </c>
      <c r="AJ1" s="51" t="n">
        <v>20</v>
      </c>
    </row>
    <row r="2" s="50" customFormat="true" ht="12.75" hidden="false" customHeight="true" outlineLevel="0" collapsed="false">
      <c r="A2" s="72" t="s">
        <v>40</v>
      </c>
      <c r="B2" s="73" t="s">
        <v>41</v>
      </c>
      <c r="C2" s="73" t="s">
        <v>501</v>
      </c>
      <c r="D2" s="73" t="s">
        <v>43</v>
      </c>
      <c r="E2" s="73" t="s">
        <v>44</v>
      </c>
      <c r="F2" s="73" t="s">
        <v>45</v>
      </c>
      <c r="G2" s="74" t="s">
        <v>46</v>
      </c>
      <c r="H2" s="74"/>
      <c r="I2" s="74"/>
      <c r="J2" s="74"/>
      <c r="K2" s="74"/>
      <c r="L2" s="74" t="s">
        <v>47</v>
      </c>
      <c r="M2" s="74"/>
      <c r="N2" s="73" t="s">
        <v>48</v>
      </c>
      <c r="O2" s="73" t="s">
        <v>49</v>
      </c>
      <c r="P2" s="73" t="s">
        <v>50</v>
      </c>
      <c r="Q2" s="73" t="s">
        <v>51</v>
      </c>
      <c r="R2" s="73" t="s">
        <v>52</v>
      </c>
      <c r="S2" s="74" t="s">
        <v>53</v>
      </c>
      <c r="T2" s="74"/>
      <c r="U2" s="73" t="s">
        <v>54</v>
      </c>
      <c r="V2" s="74" t="s">
        <v>55</v>
      </c>
      <c r="W2" s="74"/>
      <c r="X2" s="74"/>
      <c r="Y2" s="74"/>
      <c r="Z2" s="73" t="s">
        <v>56</v>
      </c>
      <c r="AA2" s="73" t="s">
        <v>57</v>
      </c>
      <c r="AB2" s="73" t="s">
        <v>58</v>
      </c>
      <c r="AC2" s="74" t="s">
        <v>502</v>
      </c>
      <c r="AD2" s="74"/>
      <c r="AE2" s="74"/>
      <c r="AF2" s="74"/>
      <c r="AG2" s="74"/>
      <c r="AH2" s="73" t="s">
        <v>60</v>
      </c>
      <c r="AI2" s="73" t="s">
        <v>61</v>
      </c>
      <c r="AJ2" s="75" t="s">
        <v>62</v>
      </c>
    </row>
    <row r="3" s="50" customFormat="true" ht="12.75" hidden="false" customHeight="false" outlineLevel="0" collapsed="false">
      <c r="A3" s="72"/>
      <c r="B3" s="73"/>
      <c r="C3" s="73"/>
      <c r="D3" s="73"/>
      <c r="E3" s="73"/>
      <c r="F3" s="73"/>
      <c r="G3" s="48" t="n">
        <v>4.1</v>
      </c>
      <c r="H3" s="48"/>
      <c r="I3" s="48"/>
      <c r="J3" s="48" t="n">
        <v>4.2</v>
      </c>
      <c r="K3" s="53" t="s">
        <v>63</v>
      </c>
      <c r="L3" s="48" t="n">
        <v>5.1</v>
      </c>
      <c r="M3" s="48" t="n">
        <v>5.2</v>
      </c>
      <c r="N3" s="73"/>
      <c r="O3" s="73"/>
      <c r="P3" s="73"/>
      <c r="Q3" s="73"/>
      <c r="R3" s="73"/>
      <c r="S3" s="48" t="n">
        <v>11.1</v>
      </c>
      <c r="T3" s="48" t="n">
        <v>11.2</v>
      </c>
      <c r="U3" s="73"/>
      <c r="V3" s="48" t="n">
        <v>13.1</v>
      </c>
      <c r="W3" s="48" t="n">
        <v>13.2</v>
      </c>
      <c r="X3" s="48" t="n">
        <v>13.3</v>
      </c>
      <c r="Y3" s="48" t="n">
        <v>13.4</v>
      </c>
      <c r="Z3" s="73"/>
      <c r="AA3" s="73"/>
      <c r="AB3" s="73"/>
      <c r="AC3" s="48" t="n">
        <v>17.1</v>
      </c>
      <c r="AD3" s="48" t="n">
        <v>17.2</v>
      </c>
      <c r="AE3" s="48" t="n">
        <v>17.3</v>
      </c>
      <c r="AF3" s="48" t="n">
        <v>17.4</v>
      </c>
      <c r="AG3" s="48" t="n">
        <v>17.5</v>
      </c>
      <c r="AH3" s="73"/>
      <c r="AI3" s="73"/>
      <c r="AJ3" s="75"/>
    </row>
    <row r="4" s="50" customFormat="true" ht="45.75" hidden="false" customHeight="true" outlineLevel="0" collapsed="false">
      <c r="A4" s="72"/>
      <c r="B4" s="73"/>
      <c r="C4" s="73"/>
      <c r="D4" s="73"/>
      <c r="E4" s="73"/>
      <c r="F4" s="73"/>
      <c r="G4" s="76" t="s">
        <v>64</v>
      </c>
      <c r="H4" s="76" t="s">
        <v>65</v>
      </c>
      <c r="I4" s="76" t="s">
        <v>66</v>
      </c>
      <c r="J4" s="77" t="s">
        <v>67</v>
      </c>
      <c r="K4" s="77" t="s">
        <v>68</v>
      </c>
      <c r="L4" s="76" t="s">
        <v>69</v>
      </c>
      <c r="M4" s="76" t="s">
        <v>70</v>
      </c>
      <c r="N4" s="73"/>
      <c r="O4" s="73"/>
      <c r="P4" s="73"/>
      <c r="Q4" s="73"/>
      <c r="R4" s="73"/>
      <c r="S4" s="76" t="s">
        <v>71</v>
      </c>
      <c r="T4" s="76" t="s">
        <v>72</v>
      </c>
      <c r="U4" s="73"/>
      <c r="V4" s="76" t="s">
        <v>73</v>
      </c>
      <c r="W4" s="76" t="s">
        <v>74</v>
      </c>
      <c r="X4" s="76" t="s">
        <v>75</v>
      </c>
      <c r="Y4" s="76" t="s">
        <v>76</v>
      </c>
      <c r="Z4" s="73"/>
      <c r="AA4" s="73"/>
      <c r="AB4" s="73"/>
      <c r="AC4" s="51" t="s">
        <v>503</v>
      </c>
      <c r="AD4" s="51" t="s">
        <v>504</v>
      </c>
      <c r="AE4" s="51" t="s">
        <v>505</v>
      </c>
      <c r="AF4" s="76" t="s">
        <v>506</v>
      </c>
      <c r="AG4" s="76" t="s">
        <v>507</v>
      </c>
      <c r="AH4" s="73"/>
      <c r="AI4" s="73"/>
      <c r="AJ4" s="75"/>
    </row>
    <row r="5" s="50" customFormat="true" ht="21.75" hidden="false" customHeight="true" outlineLevel="0" collapsed="false">
      <c r="A5" s="72"/>
      <c r="B5" s="73"/>
      <c r="C5" s="73"/>
      <c r="D5" s="73"/>
      <c r="E5" s="73"/>
      <c r="F5" s="73"/>
      <c r="G5" s="73"/>
      <c r="H5" s="73"/>
      <c r="I5" s="73"/>
      <c r="J5" s="77"/>
      <c r="K5" s="77"/>
      <c r="L5" s="76"/>
      <c r="M5" s="76"/>
      <c r="N5" s="76"/>
      <c r="O5" s="76"/>
      <c r="P5" s="76"/>
      <c r="Q5" s="76"/>
      <c r="R5" s="76"/>
      <c r="S5" s="76"/>
      <c r="T5" s="76"/>
      <c r="U5" s="76"/>
      <c r="V5" s="76"/>
      <c r="W5" s="76"/>
      <c r="X5" s="76"/>
      <c r="Y5" s="76"/>
      <c r="Z5" s="76"/>
      <c r="AA5" s="76"/>
      <c r="AB5" s="73"/>
      <c r="AC5" s="78" t="s">
        <v>508</v>
      </c>
      <c r="AD5" s="78"/>
      <c r="AE5" s="78"/>
      <c r="AF5" s="76"/>
      <c r="AG5" s="76"/>
      <c r="AH5" s="76"/>
      <c r="AI5" s="76"/>
      <c r="AJ5" s="75"/>
    </row>
    <row r="6" s="50" customFormat="true" ht="12" hidden="false" customHeight="true" outlineLevel="0" collapsed="false">
      <c r="A6" s="72"/>
      <c r="B6" s="73"/>
      <c r="C6" s="73"/>
      <c r="D6" s="73"/>
      <c r="E6" s="73"/>
      <c r="F6" s="73"/>
      <c r="G6" s="73"/>
      <c r="H6" s="73"/>
      <c r="I6" s="73"/>
      <c r="J6" s="77"/>
      <c r="K6" s="77"/>
      <c r="L6" s="76"/>
      <c r="M6" s="76"/>
      <c r="N6" s="76"/>
      <c r="O6" s="76"/>
      <c r="P6" s="76"/>
      <c r="Q6" s="76"/>
      <c r="R6" s="76"/>
      <c r="S6" s="76"/>
      <c r="T6" s="76"/>
      <c r="U6" s="76"/>
      <c r="V6" s="76"/>
      <c r="W6" s="76"/>
      <c r="X6" s="76"/>
      <c r="Y6" s="76"/>
      <c r="Z6" s="76"/>
      <c r="AA6" s="76"/>
      <c r="AB6" s="73"/>
      <c r="AC6" s="79" t="n">
        <v>3</v>
      </c>
      <c r="AD6" s="80" t="n">
        <v>1</v>
      </c>
      <c r="AE6" s="80" t="n">
        <v>2</v>
      </c>
      <c r="AF6" s="76"/>
      <c r="AG6" s="76"/>
      <c r="AH6" s="76"/>
      <c r="AI6" s="76"/>
      <c r="AJ6" s="75"/>
    </row>
    <row r="7" s="50" customFormat="true" ht="19.5" hidden="false" customHeight="true" outlineLevel="0" collapsed="false">
      <c r="A7" s="81" t="s">
        <v>464</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row>
    <row r="8" customFormat="false" ht="12.75" hidden="false" customHeight="true" outlineLevel="0" collapsed="false">
      <c r="A8" s="70" t="s">
        <v>79</v>
      </c>
      <c r="B8" s="70"/>
      <c r="C8" s="70"/>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row>
    <row r="9" customFormat="false" ht="33.75" hidden="false" customHeight="false" outlineLevel="0" collapsed="false">
      <c r="A9" s="57" t="s">
        <v>168</v>
      </c>
      <c r="B9" s="57" t="s">
        <v>203</v>
      </c>
      <c r="C9" s="53" t="s">
        <v>135</v>
      </c>
      <c r="D9" s="57" t="s">
        <v>182</v>
      </c>
      <c r="E9" s="58" t="s">
        <v>518</v>
      </c>
      <c r="F9" s="48" t="s">
        <v>842</v>
      </c>
      <c r="G9" s="53" t="s">
        <v>183</v>
      </c>
      <c r="H9" s="53" t="s">
        <v>173</v>
      </c>
      <c r="I9" s="53" t="s">
        <v>843</v>
      </c>
      <c r="J9" s="53" t="s">
        <v>513</v>
      </c>
      <c r="K9" s="53" t="s">
        <v>513</v>
      </c>
      <c r="L9" s="57" t="s">
        <v>669</v>
      </c>
      <c r="M9" s="53" t="s">
        <v>514</v>
      </c>
      <c r="N9" s="58" t="s">
        <v>176</v>
      </c>
      <c r="O9" s="48" t="s">
        <v>328</v>
      </c>
      <c r="P9" s="58" t="s">
        <v>670</v>
      </c>
      <c r="Q9" s="48" t="s">
        <v>135</v>
      </c>
      <c r="R9" s="58" t="s">
        <v>330</v>
      </c>
      <c r="S9" s="58" t="s">
        <v>178</v>
      </c>
      <c r="T9" s="48" t="s">
        <v>516</v>
      </c>
      <c r="U9" s="58" t="s">
        <v>517</v>
      </c>
      <c r="V9" s="58" t="s">
        <v>179</v>
      </c>
      <c r="W9" s="58" t="s">
        <v>135</v>
      </c>
      <c r="X9" s="58" t="s">
        <v>135</v>
      </c>
      <c r="Y9" s="58" t="s">
        <v>135</v>
      </c>
      <c r="Z9" s="58" t="s">
        <v>135</v>
      </c>
      <c r="AA9" s="58" t="s">
        <v>331</v>
      </c>
      <c r="AB9" s="58" t="s">
        <v>135</v>
      </c>
      <c r="AC9" s="71" t="n">
        <v>0</v>
      </c>
      <c r="AD9" s="59" t="n">
        <v>16</v>
      </c>
      <c r="AE9" s="59" t="n">
        <v>32</v>
      </c>
      <c r="AF9" s="59" t="n">
        <f aca="false">IF(SUM(AC9:AE9)&gt;0,IF(SUM(AC9:AE9)&lt;11,3,IF(SUM(AC9:AE9)&lt;31,5,IF(SUM(AC9:AE9)&lt;51,7,IF(SUM(AC9:AE9)&lt;101,10,INT(SUM(AC9:AE9)/10))))),0)</f>
        <v>7</v>
      </c>
      <c r="AG9" s="59" t="n">
        <f aca="false">SUM(AC9:AF9)</f>
        <v>55</v>
      </c>
      <c r="AH9" s="58" t="s">
        <v>326</v>
      </c>
      <c r="AI9" s="58" t="s">
        <v>179</v>
      </c>
      <c r="AJ9" s="58" t="s">
        <v>181</v>
      </c>
      <c r="AK9" s="54"/>
    </row>
    <row r="10" customFormat="false" ht="33.75" hidden="false" customHeight="false" outlineLevel="0" collapsed="false">
      <c r="A10" s="57" t="s">
        <v>168</v>
      </c>
      <c r="B10" s="57" t="s">
        <v>203</v>
      </c>
      <c r="C10" s="53" t="s">
        <v>135</v>
      </c>
      <c r="D10" s="57" t="s">
        <v>184</v>
      </c>
      <c r="E10" s="58" t="s">
        <v>509</v>
      </c>
      <c r="F10" s="48" t="s">
        <v>844</v>
      </c>
      <c r="G10" s="53" t="s">
        <v>185</v>
      </c>
      <c r="H10" s="53" t="s">
        <v>173</v>
      </c>
      <c r="I10" s="53" t="s">
        <v>843</v>
      </c>
      <c r="J10" s="53" t="s">
        <v>513</v>
      </c>
      <c r="K10" s="53" t="s">
        <v>513</v>
      </c>
      <c r="L10" s="57" t="s">
        <v>175</v>
      </c>
      <c r="M10" s="53" t="s">
        <v>514</v>
      </c>
      <c r="N10" s="58" t="s">
        <v>176</v>
      </c>
      <c r="O10" s="48" t="s">
        <v>328</v>
      </c>
      <c r="P10" s="58" t="s">
        <v>515</v>
      </c>
      <c r="Q10" s="48" t="s">
        <v>135</v>
      </c>
      <c r="R10" s="58" t="s">
        <v>330</v>
      </c>
      <c r="S10" s="58" t="s">
        <v>178</v>
      </c>
      <c r="T10" s="48" t="s">
        <v>516</v>
      </c>
      <c r="U10" s="58" t="s">
        <v>517</v>
      </c>
      <c r="V10" s="58" t="s">
        <v>179</v>
      </c>
      <c r="W10" s="58" t="s">
        <v>135</v>
      </c>
      <c r="X10" s="58" t="s">
        <v>135</v>
      </c>
      <c r="Y10" s="58" t="s">
        <v>135</v>
      </c>
      <c r="Z10" s="58" t="s">
        <v>135</v>
      </c>
      <c r="AA10" s="58" t="s">
        <v>331</v>
      </c>
      <c r="AB10" s="58" t="s">
        <v>135</v>
      </c>
      <c r="AC10" s="71" t="n">
        <v>0</v>
      </c>
      <c r="AD10" s="59" t="n">
        <f aca="false">8*AD6</f>
        <v>8</v>
      </c>
      <c r="AE10" s="59" t="n">
        <f aca="false">8*AE6</f>
        <v>16</v>
      </c>
      <c r="AF10" s="59" t="n">
        <f aca="false">IF(SUM(AC10:AE10)&gt;0,IF(SUM(AC10:AE10)&lt;11,3,IF(SUM(AC10:AE10)&lt;31,5,IF(SUM(AC10:AE10)&lt;51,7,IF(SUM(AC10:AE10)&lt;101,10,INT(SUM(AC10:AE10)/10))))),0)</f>
        <v>5</v>
      </c>
      <c r="AG10" s="59" t="n">
        <f aca="false">SUM(AC10:AF10)</f>
        <v>29</v>
      </c>
      <c r="AH10" s="58" t="s">
        <v>326</v>
      </c>
      <c r="AI10" s="58" t="s">
        <v>179</v>
      </c>
      <c r="AJ10" s="58" t="s">
        <v>181</v>
      </c>
      <c r="AK10" s="82"/>
    </row>
    <row r="11" customFormat="false" ht="33.75" hidden="false" customHeight="false" outlineLevel="0" collapsed="false">
      <c r="A11" s="57" t="s">
        <v>168</v>
      </c>
      <c r="B11" s="57" t="s">
        <v>203</v>
      </c>
      <c r="C11" s="53" t="s">
        <v>135</v>
      </c>
      <c r="D11" s="57" t="s">
        <v>186</v>
      </c>
      <c r="E11" s="58" t="s">
        <v>671</v>
      </c>
      <c r="F11" s="48" t="s">
        <v>845</v>
      </c>
      <c r="G11" s="53" t="s">
        <v>187</v>
      </c>
      <c r="H11" s="53" t="s">
        <v>173</v>
      </c>
      <c r="I11" s="53" t="s">
        <v>512</v>
      </c>
      <c r="J11" s="53" t="s">
        <v>513</v>
      </c>
      <c r="K11" s="53" t="s">
        <v>513</v>
      </c>
      <c r="L11" s="57" t="s">
        <v>529</v>
      </c>
      <c r="M11" s="53" t="s">
        <v>514</v>
      </c>
      <c r="N11" s="58" t="s">
        <v>176</v>
      </c>
      <c r="O11" s="48" t="s">
        <v>328</v>
      </c>
      <c r="P11" s="58" t="s">
        <v>673</v>
      </c>
      <c r="Q11" s="48" t="s">
        <v>135</v>
      </c>
      <c r="R11" s="58" t="s">
        <v>330</v>
      </c>
      <c r="S11" s="58" t="s">
        <v>178</v>
      </c>
      <c r="T11" s="48" t="s">
        <v>516</v>
      </c>
      <c r="U11" s="58" t="s">
        <v>517</v>
      </c>
      <c r="V11" s="58" t="s">
        <v>179</v>
      </c>
      <c r="W11" s="58" t="s">
        <v>135</v>
      </c>
      <c r="X11" s="58" t="s">
        <v>135</v>
      </c>
      <c r="Y11" s="58" t="s">
        <v>135</v>
      </c>
      <c r="Z11" s="58" t="s">
        <v>135</v>
      </c>
      <c r="AA11" s="58" t="s">
        <v>331</v>
      </c>
      <c r="AB11" s="58" t="s">
        <v>135</v>
      </c>
      <c r="AC11" s="71" t="n">
        <v>0</v>
      </c>
      <c r="AD11" s="59" t="n">
        <f aca="false">8*AD6</f>
        <v>8</v>
      </c>
      <c r="AE11" s="59" t="n">
        <f aca="false">8*AE6</f>
        <v>16</v>
      </c>
      <c r="AF11" s="59" t="n">
        <f aca="false">IF(SUM(AC11:AE11)&gt;0,IF(SUM(AC11:AE11)&lt;11,3,IF(SUM(AC11:AE11)&lt;31,5,IF(SUM(AC11:AE11)&lt;51,7,IF(SUM(AC11:AE11)&lt;101,10,INT(SUM(AC11:AE11)/10))))),0)</f>
        <v>5</v>
      </c>
      <c r="AG11" s="59" t="n">
        <f aca="false">SUM(AC11:AF11)</f>
        <v>29</v>
      </c>
      <c r="AH11" s="58" t="s">
        <v>326</v>
      </c>
      <c r="AI11" s="58" t="s">
        <v>179</v>
      </c>
      <c r="AJ11" s="58" t="s">
        <v>181</v>
      </c>
      <c r="AK11" s="84"/>
    </row>
    <row r="12" customFormat="false" ht="33.75" hidden="false" customHeight="false" outlineLevel="0" collapsed="false">
      <c r="A12" s="57" t="s">
        <v>168</v>
      </c>
      <c r="B12" s="57" t="s">
        <v>203</v>
      </c>
      <c r="C12" s="53" t="s">
        <v>135</v>
      </c>
      <c r="D12" s="57" t="s">
        <v>188</v>
      </c>
      <c r="E12" s="58" t="s">
        <v>533</v>
      </c>
      <c r="F12" s="48" t="s">
        <v>846</v>
      </c>
      <c r="G12" s="53" t="s">
        <v>189</v>
      </c>
      <c r="H12" s="53" t="s">
        <v>539</v>
      </c>
      <c r="I12" s="53" t="s">
        <v>528</v>
      </c>
      <c r="J12" s="53" t="s">
        <v>513</v>
      </c>
      <c r="K12" s="53" t="s">
        <v>513</v>
      </c>
      <c r="L12" s="57" t="s">
        <v>175</v>
      </c>
      <c r="M12" s="53" t="s">
        <v>530</v>
      </c>
      <c r="N12" s="58" t="s">
        <v>176</v>
      </c>
      <c r="O12" s="48" t="s">
        <v>328</v>
      </c>
      <c r="P12" s="58" t="s">
        <v>535</v>
      </c>
      <c r="Q12" s="48" t="s">
        <v>135</v>
      </c>
      <c r="R12" s="58" t="s">
        <v>330</v>
      </c>
      <c r="S12" s="58" t="s">
        <v>178</v>
      </c>
      <c r="T12" s="48" t="s">
        <v>516</v>
      </c>
      <c r="U12" s="58" t="s">
        <v>517</v>
      </c>
      <c r="V12" s="58" t="s">
        <v>179</v>
      </c>
      <c r="W12" s="58" t="s">
        <v>135</v>
      </c>
      <c r="X12" s="58" t="s">
        <v>135</v>
      </c>
      <c r="Y12" s="58" t="s">
        <v>135</v>
      </c>
      <c r="Z12" s="58" t="s">
        <v>135</v>
      </c>
      <c r="AA12" s="58" t="s">
        <v>532</v>
      </c>
      <c r="AB12" s="58" t="s">
        <v>135</v>
      </c>
      <c r="AC12" s="71" t="n">
        <v>0</v>
      </c>
      <c r="AD12" s="59" t="n">
        <v>163</v>
      </c>
      <c r="AE12" s="59" t="n">
        <f aca="false">AD12*AE6</f>
        <v>326</v>
      </c>
      <c r="AF12" s="59" t="n">
        <f aca="false">IF(SUM(AC12:AE12)&gt;0,IF(SUM(AC12:AE12)&lt;11,3,IF(SUM(AC12:AE12)&lt;31,5,IF(SUM(AC12:AE12)&lt;51,7,IF(SUM(AC12:AE12)&lt;101,10,INT(SUM(AC12:AE12)/10))))),0)</f>
        <v>48</v>
      </c>
      <c r="AG12" s="59" t="n">
        <f aca="false">SUM(AC12:AF12)</f>
        <v>537</v>
      </c>
      <c r="AH12" s="58" t="s">
        <v>326</v>
      </c>
      <c r="AI12" s="58" t="s">
        <v>179</v>
      </c>
      <c r="AJ12" s="58" t="s">
        <v>181</v>
      </c>
    </row>
    <row r="13" customFormat="false" ht="80.25" hidden="false" customHeight="true" outlineLevel="0" collapsed="false">
      <c r="A13" s="57" t="s">
        <v>168</v>
      </c>
      <c r="B13" s="57" t="s">
        <v>203</v>
      </c>
      <c r="C13" s="53" t="s">
        <v>135</v>
      </c>
      <c r="D13" s="57" t="s">
        <v>682</v>
      </c>
      <c r="E13" s="58" t="s">
        <v>821</v>
      </c>
      <c r="F13" s="48" t="s">
        <v>822</v>
      </c>
      <c r="G13" s="53" t="s">
        <v>685</v>
      </c>
      <c r="H13" s="53" t="s">
        <v>686</v>
      </c>
      <c r="I13" s="53" t="s">
        <v>196</v>
      </c>
      <c r="J13" s="53" t="s">
        <v>513</v>
      </c>
      <c r="K13" s="53" t="s">
        <v>513</v>
      </c>
      <c r="L13" s="57" t="s">
        <v>687</v>
      </c>
      <c r="M13" s="53" t="s">
        <v>688</v>
      </c>
      <c r="N13" s="58" t="s">
        <v>823</v>
      </c>
      <c r="O13" s="48" t="s">
        <v>689</v>
      </c>
      <c r="P13" s="58" t="s">
        <v>690</v>
      </c>
      <c r="Q13" s="48" t="s">
        <v>135</v>
      </c>
      <c r="R13" s="58" t="s">
        <v>330</v>
      </c>
      <c r="S13" s="58" t="s">
        <v>691</v>
      </c>
      <c r="T13" s="48" t="s">
        <v>516</v>
      </c>
      <c r="U13" s="58" t="s">
        <v>517</v>
      </c>
      <c r="V13" s="58" t="s">
        <v>179</v>
      </c>
      <c r="W13" s="58" t="s">
        <v>135</v>
      </c>
      <c r="X13" s="58" t="s">
        <v>135</v>
      </c>
      <c r="Y13" s="58" t="s">
        <v>135</v>
      </c>
      <c r="Z13" s="58" t="s">
        <v>135</v>
      </c>
      <c r="AA13" s="58"/>
      <c r="AB13" s="58" t="s">
        <v>135</v>
      </c>
      <c r="AC13" s="71" t="n">
        <v>0</v>
      </c>
      <c r="AD13" s="59" t="n">
        <v>8</v>
      </c>
      <c r="AE13" s="59" t="n">
        <f aca="false">8*AE6</f>
        <v>16</v>
      </c>
      <c r="AF13" s="59" t="n">
        <f aca="false">IF(SUM(AC13:AE13)&gt;0,IF(SUM(AC13:AE13)&lt;11,3,IF(SUM(AC13:AE13)&lt;31,5,IF(SUM(AC13:AE13)&lt;51,7,IF(SUM(AC13:AE13)&lt;101,10,INT(SUM(AC13:AE13)/10))))),0)</f>
        <v>5</v>
      </c>
      <c r="AG13" s="59" t="n">
        <f aca="false">SUM(AC13:AF13)</f>
        <v>29</v>
      </c>
      <c r="AH13" s="58" t="s">
        <v>847</v>
      </c>
      <c r="AI13" s="58" t="s">
        <v>179</v>
      </c>
      <c r="AJ13" s="58" t="s">
        <v>720</v>
      </c>
      <c r="AK13" s="104"/>
      <c r="AM13" s="104"/>
      <c r="AN13" s="104"/>
    </row>
    <row r="14" customFormat="false" ht="69" hidden="false" customHeight="true" outlineLevel="0" collapsed="false">
      <c r="A14" s="57" t="s">
        <v>168</v>
      </c>
      <c r="B14" s="57" t="s">
        <v>203</v>
      </c>
      <c r="C14" s="53" t="s">
        <v>135</v>
      </c>
      <c r="D14" s="57" t="s">
        <v>693</v>
      </c>
      <c r="E14" s="58" t="s">
        <v>824</v>
      </c>
      <c r="F14" s="48" t="s">
        <v>825</v>
      </c>
      <c r="G14" s="53" t="s">
        <v>695</v>
      </c>
      <c r="H14" s="53" t="s">
        <v>686</v>
      </c>
      <c r="I14" s="53" t="s">
        <v>196</v>
      </c>
      <c r="J14" s="53" t="s">
        <v>513</v>
      </c>
      <c r="K14" s="53" t="s">
        <v>513</v>
      </c>
      <c r="L14" s="57" t="s">
        <v>687</v>
      </c>
      <c r="M14" s="53" t="s">
        <v>688</v>
      </c>
      <c r="N14" s="58" t="s">
        <v>823</v>
      </c>
      <c r="O14" s="48" t="s">
        <v>689</v>
      </c>
      <c r="P14" s="58" t="s">
        <v>826</v>
      </c>
      <c r="Q14" s="48" t="s">
        <v>135</v>
      </c>
      <c r="R14" s="58" t="s">
        <v>330</v>
      </c>
      <c r="S14" s="58" t="s">
        <v>691</v>
      </c>
      <c r="T14" s="48" t="s">
        <v>516</v>
      </c>
      <c r="U14" s="58" t="s">
        <v>517</v>
      </c>
      <c r="V14" s="58" t="s">
        <v>179</v>
      </c>
      <c r="W14" s="58" t="s">
        <v>135</v>
      </c>
      <c r="X14" s="58" t="s">
        <v>135</v>
      </c>
      <c r="Y14" s="58" t="s">
        <v>135</v>
      </c>
      <c r="Z14" s="58" t="s">
        <v>135</v>
      </c>
      <c r="AA14" s="58"/>
      <c r="AB14" s="58" t="s">
        <v>135</v>
      </c>
      <c r="AC14" s="71" t="n">
        <v>0</v>
      </c>
      <c r="AD14" s="59" t="n">
        <f aca="false">12*AD6</f>
        <v>12</v>
      </c>
      <c r="AE14" s="59" t="n">
        <f aca="false">12*AE6</f>
        <v>24</v>
      </c>
      <c r="AF14" s="59" t="n">
        <f aca="false">IF(SUM(AC14:AE14)&gt;0,IF(SUM(AC14:AE14)&lt;11,3,IF(SUM(AC14:AE14)&lt;31,5,IF(SUM(AC14:AE14)&lt;51,7,IF(SUM(AC14:AE14)&lt;101,10,INT(SUM(AC14:AE14)/10))))),0)</f>
        <v>7</v>
      </c>
      <c r="AG14" s="59" t="n">
        <f aca="false">SUM(AC14:AF14)</f>
        <v>43</v>
      </c>
      <c r="AH14" s="58" t="s">
        <v>847</v>
      </c>
      <c r="AI14" s="58" t="s">
        <v>179</v>
      </c>
      <c r="AJ14" s="58" t="s">
        <v>721</v>
      </c>
      <c r="AK14" s="104"/>
      <c r="AM14" s="104"/>
      <c r="AN14" s="104"/>
    </row>
    <row r="15" customFormat="false" ht="69" hidden="false" customHeight="true" outlineLevel="0" collapsed="false">
      <c r="A15" s="57" t="s">
        <v>168</v>
      </c>
      <c r="B15" s="57" t="s">
        <v>203</v>
      </c>
      <c r="C15" s="53" t="s">
        <v>135</v>
      </c>
      <c r="D15" s="57" t="s">
        <v>722</v>
      </c>
      <c r="E15" s="58" t="s">
        <v>723</v>
      </c>
      <c r="F15" s="48" t="s">
        <v>827</v>
      </c>
      <c r="G15" s="53" t="s">
        <v>538</v>
      </c>
      <c r="H15" s="53" t="s">
        <v>725</v>
      </c>
      <c r="I15" s="53" t="s">
        <v>196</v>
      </c>
      <c r="J15" s="53" t="s">
        <v>513</v>
      </c>
      <c r="K15" s="53" t="s">
        <v>513</v>
      </c>
      <c r="L15" s="57" t="s">
        <v>726</v>
      </c>
      <c r="M15" s="53" t="s">
        <v>727</v>
      </c>
      <c r="N15" s="58" t="s">
        <v>176</v>
      </c>
      <c r="O15" s="48" t="s">
        <v>543</v>
      </c>
      <c r="P15" s="58" t="s">
        <v>544</v>
      </c>
      <c r="Q15" s="48" t="s">
        <v>135</v>
      </c>
      <c r="R15" s="58" t="s">
        <v>330</v>
      </c>
      <c r="S15" s="58" t="s">
        <v>178</v>
      </c>
      <c r="T15" s="48" t="s">
        <v>516</v>
      </c>
      <c r="U15" s="58" t="s">
        <v>517</v>
      </c>
      <c r="V15" s="58" t="s">
        <v>179</v>
      </c>
      <c r="W15" s="58" t="s">
        <v>135</v>
      </c>
      <c r="X15" s="58" t="s">
        <v>135</v>
      </c>
      <c r="Y15" s="58" t="s">
        <v>179</v>
      </c>
      <c r="Z15" s="58" t="s">
        <v>135</v>
      </c>
      <c r="AA15" s="58" t="s">
        <v>545</v>
      </c>
      <c r="AB15" s="58" t="s">
        <v>135</v>
      </c>
      <c r="AC15" s="71" t="n">
        <v>0</v>
      </c>
      <c r="AD15" s="59" t="n">
        <f aca="false">5*AD6</f>
        <v>5</v>
      </c>
      <c r="AE15" s="59" t="n">
        <f aca="false">5*AE6</f>
        <v>10</v>
      </c>
      <c r="AF15" s="59" t="n">
        <f aca="false">IF(SUM(AC15:AE15)&gt;0,IF(SUM(AC15:AE15)&lt;11,3,IF(SUM(AC15:AE15)&lt;31,5,IF(SUM(AC15:AE15)&lt;51,7,IF(SUM(AC15:AE15)&lt;101,10,INT(SUM(AC15:AE15)/10))))),0)</f>
        <v>5</v>
      </c>
      <c r="AG15" s="59" t="n">
        <f aca="false">SUM(AC15:AF15)</f>
        <v>20</v>
      </c>
      <c r="AH15" s="58" t="s">
        <v>848</v>
      </c>
      <c r="AI15" s="58" t="s">
        <v>179</v>
      </c>
      <c r="AJ15" s="58" t="s">
        <v>728</v>
      </c>
      <c r="AK15" s="104"/>
      <c r="AM15" s="104"/>
      <c r="AN15" s="104"/>
    </row>
    <row r="16" customFormat="false" ht="69" hidden="false" customHeight="true" outlineLevel="0" collapsed="false">
      <c r="A16" s="57" t="s">
        <v>168</v>
      </c>
      <c r="B16" s="57" t="s">
        <v>203</v>
      </c>
      <c r="C16" s="53" t="s">
        <v>135</v>
      </c>
      <c r="D16" s="57" t="s">
        <v>729</v>
      </c>
      <c r="E16" s="58" t="s">
        <v>730</v>
      </c>
      <c r="F16" s="48" t="s">
        <v>828</v>
      </c>
      <c r="G16" s="53" t="s">
        <v>732</v>
      </c>
      <c r="H16" s="53" t="s">
        <v>539</v>
      </c>
      <c r="I16" s="53" t="s">
        <v>196</v>
      </c>
      <c r="J16" s="53" t="s">
        <v>513</v>
      </c>
      <c r="K16" s="53" t="s">
        <v>513</v>
      </c>
      <c r="L16" s="57" t="s">
        <v>520</v>
      </c>
      <c r="M16" s="53" t="s">
        <v>733</v>
      </c>
      <c r="N16" s="58" t="s">
        <v>176</v>
      </c>
      <c r="O16" s="48" t="s">
        <v>328</v>
      </c>
      <c r="P16" s="58" t="s">
        <v>521</v>
      </c>
      <c r="Q16" s="48" t="s">
        <v>135</v>
      </c>
      <c r="R16" s="58" t="s">
        <v>330</v>
      </c>
      <c r="S16" s="58" t="s">
        <v>178</v>
      </c>
      <c r="T16" s="48" t="s">
        <v>516</v>
      </c>
      <c r="U16" s="58" t="s">
        <v>517</v>
      </c>
      <c r="V16" s="58" t="s">
        <v>179</v>
      </c>
      <c r="W16" s="58" t="s">
        <v>135</v>
      </c>
      <c r="X16" s="58" t="s">
        <v>135</v>
      </c>
      <c r="Y16" s="58" t="s">
        <v>179</v>
      </c>
      <c r="Z16" s="58" t="s">
        <v>135</v>
      </c>
      <c r="AA16" s="58" t="s">
        <v>734</v>
      </c>
      <c r="AB16" s="58" t="s">
        <v>135</v>
      </c>
      <c r="AC16" s="71" t="n">
        <v>0</v>
      </c>
      <c r="AD16" s="59" t="n">
        <f aca="false">2*AD6</f>
        <v>2</v>
      </c>
      <c r="AE16" s="59" t="n">
        <f aca="false">2*AE6</f>
        <v>4</v>
      </c>
      <c r="AF16" s="59" t="n">
        <f aca="false">IF(SUM(AC16:AE16)&gt;0,IF(SUM(AC16:AE16)&lt;11,3,IF(SUM(AC16:AE16)&lt;31,5,IF(SUM(AC16:AE16)&lt;51,7,IF(SUM(AC16:AE16)&lt;101,10,INT(SUM(AC16:AE16)/10))))),0)</f>
        <v>3</v>
      </c>
      <c r="AG16" s="59" t="n">
        <f aca="false">SUM(AC16:AF16)</f>
        <v>9</v>
      </c>
      <c r="AH16" s="58" t="s">
        <v>326</v>
      </c>
      <c r="AI16" s="58" t="s">
        <v>179</v>
      </c>
      <c r="AJ16" s="58" t="s">
        <v>735</v>
      </c>
      <c r="AK16" s="104"/>
      <c r="AM16" s="104"/>
      <c r="AN16" s="104"/>
    </row>
    <row r="17" s="50" customFormat="true" ht="33.75" hidden="false" customHeight="false" outlineLevel="0" collapsed="false">
      <c r="A17" s="53" t="s">
        <v>168</v>
      </c>
      <c r="B17" s="53" t="s">
        <v>203</v>
      </c>
      <c r="C17" s="53" t="s">
        <v>135</v>
      </c>
      <c r="D17" s="53" t="s">
        <v>764</v>
      </c>
      <c r="E17" s="48" t="s">
        <v>518</v>
      </c>
      <c r="F17" s="48" t="s">
        <v>849</v>
      </c>
      <c r="G17" s="53" t="s">
        <v>766</v>
      </c>
      <c r="H17" s="53" t="s">
        <v>173</v>
      </c>
      <c r="I17" s="53" t="s">
        <v>512</v>
      </c>
      <c r="J17" s="53" t="s">
        <v>513</v>
      </c>
      <c r="K17" s="53" t="s">
        <v>513</v>
      </c>
      <c r="L17" s="53" t="s">
        <v>669</v>
      </c>
      <c r="M17" s="53" t="s">
        <v>514</v>
      </c>
      <c r="N17" s="48" t="s">
        <v>176</v>
      </c>
      <c r="O17" s="48" t="s">
        <v>328</v>
      </c>
      <c r="P17" s="48" t="s">
        <v>670</v>
      </c>
      <c r="Q17" s="48" t="s">
        <v>135</v>
      </c>
      <c r="R17" s="48" t="s">
        <v>330</v>
      </c>
      <c r="S17" s="48" t="s">
        <v>178</v>
      </c>
      <c r="T17" s="48" t="s">
        <v>516</v>
      </c>
      <c r="U17" s="48" t="s">
        <v>517</v>
      </c>
      <c r="V17" s="48" t="s">
        <v>179</v>
      </c>
      <c r="W17" s="48" t="s">
        <v>135</v>
      </c>
      <c r="X17" s="48" t="s">
        <v>135</v>
      </c>
      <c r="Y17" s="48" t="s">
        <v>135</v>
      </c>
      <c r="Z17" s="48" t="s">
        <v>135</v>
      </c>
      <c r="AA17" s="48" t="s">
        <v>331</v>
      </c>
      <c r="AB17" s="48" t="s">
        <v>135</v>
      </c>
      <c r="AC17" s="87" t="n">
        <v>0</v>
      </c>
      <c r="AD17" s="59" t="n">
        <v>20</v>
      </c>
      <c r="AE17" s="59" t="n">
        <v>40</v>
      </c>
      <c r="AF17" s="59" t="n">
        <f aca="false">IF(SUM(AC17:AE17)&gt;0,IF(SUM(AC17:AE17)&lt;11,3,IF(SUM(AC17:AE17)&lt;31,5,IF(SUM(AC17:AE17)&lt;51,7,IF(SUM(AC17:AE17)&lt;101,10,INT(SUM(AC17:AE17)/10))))),0)</f>
        <v>10</v>
      </c>
      <c r="AG17" s="59" t="n">
        <f aca="false">SUM(AC17:AF17)</f>
        <v>70</v>
      </c>
      <c r="AH17" s="48" t="s">
        <v>326</v>
      </c>
      <c r="AI17" s="48" t="s">
        <v>179</v>
      </c>
      <c r="AJ17" s="48" t="s">
        <v>767</v>
      </c>
      <c r="AK17" s="105"/>
      <c r="AM17" s="96"/>
    </row>
    <row r="18" s="50" customFormat="true" ht="33.75" hidden="false" customHeight="false" outlineLevel="0" collapsed="false">
      <c r="A18" s="53" t="s">
        <v>168</v>
      </c>
      <c r="B18" s="53" t="s">
        <v>203</v>
      </c>
      <c r="C18" s="53" t="s">
        <v>135</v>
      </c>
      <c r="D18" s="53" t="s">
        <v>768</v>
      </c>
      <c r="E18" s="48" t="s">
        <v>518</v>
      </c>
      <c r="F18" s="48" t="s">
        <v>850</v>
      </c>
      <c r="G18" s="53" t="s">
        <v>770</v>
      </c>
      <c r="H18" s="53" t="s">
        <v>173</v>
      </c>
      <c r="I18" s="53" t="s">
        <v>843</v>
      </c>
      <c r="J18" s="53" t="s">
        <v>513</v>
      </c>
      <c r="K18" s="53" t="s">
        <v>513</v>
      </c>
      <c r="L18" s="53" t="s">
        <v>669</v>
      </c>
      <c r="M18" s="53" t="s">
        <v>514</v>
      </c>
      <c r="N18" s="48" t="s">
        <v>176</v>
      </c>
      <c r="O18" s="48" t="s">
        <v>328</v>
      </c>
      <c r="P18" s="48" t="s">
        <v>670</v>
      </c>
      <c r="Q18" s="48" t="s">
        <v>135</v>
      </c>
      <c r="R18" s="48" t="s">
        <v>330</v>
      </c>
      <c r="S18" s="48" t="s">
        <v>178</v>
      </c>
      <c r="T18" s="48" t="s">
        <v>516</v>
      </c>
      <c r="U18" s="48" t="s">
        <v>517</v>
      </c>
      <c r="V18" s="48" t="s">
        <v>179</v>
      </c>
      <c r="W18" s="48" t="s">
        <v>135</v>
      </c>
      <c r="X18" s="48" t="s">
        <v>135</v>
      </c>
      <c r="Y18" s="48" t="s">
        <v>135</v>
      </c>
      <c r="Z18" s="48" t="s">
        <v>135</v>
      </c>
      <c r="AA18" s="48" t="s">
        <v>331</v>
      </c>
      <c r="AB18" s="48" t="s">
        <v>135</v>
      </c>
      <c r="AC18" s="87" t="n">
        <v>0</v>
      </c>
      <c r="AD18" s="59" t="n">
        <v>17</v>
      </c>
      <c r="AE18" s="59" t="n">
        <v>34</v>
      </c>
      <c r="AF18" s="59" t="n">
        <f aca="false">IF(SUM(AC18:AE18)&gt;0,IF(SUM(AC18:AE18)&lt;11,3,IF(SUM(AC18:AE18)&lt;31,5,IF(SUM(AC18:AE18)&lt;51,7,IF(SUM(AC18:AE18)&lt;101,10,INT(SUM(AC18:AE18)/10))))),0)</f>
        <v>10</v>
      </c>
      <c r="AG18" s="59" t="n">
        <f aca="false">SUM(AC18:AF18)</f>
        <v>61</v>
      </c>
      <c r="AH18" s="48" t="s">
        <v>326</v>
      </c>
      <c r="AI18" s="48" t="s">
        <v>179</v>
      </c>
      <c r="AJ18" s="48" t="s">
        <v>767</v>
      </c>
      <c r="AK18" s="105"/>
      <c r="AM18" s="96"/>
    </row>
    <row r="19" customFormat="false" ht="12.75" hidden="false" customHeight="true" outlineLevel="0" collapsed="false">
      <c r="A19" s="56" t="s">
        <v>80</v>
      </c>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6"/>
      <c r="AH19" s="56"/>
      <c r="AI19" s="56"/>
      <c r="AJ19" s="56"/>
      <c r="AM19" s="104"/>
      <c r="AN19" s="104"/>
    </row>
    <row r="20" customFormat="false" ht="22.5" hidden="false" customHeight="false" outlineLevel="0" collapsed="false">
      <c r="A20" s="57" t="s">
        <v>203</v>
      </c>
      <c r="B20" s="53" t="s">
        <v>547</v>
      </c>
      <c r="C20" s="53" t="s">
        <v>548</v>
      </c>
      <c r="D20" s="57" t="s">
        <v>204</v>
      </c>
      <c r="E20" s="58" t="s">
        <v>549</v>
      </c>
      <c r="F20" s="48" t="s">
        <v>550</v>
      </c>
      <c r="G20" s="53" t="s">
        <v>551</v>
      </c>
      <c r="H20" s="53" t="s">
        <v>552</v>
      </c>
      <c r="I20" s="53" t="s">
        <v>135</v>
      </c>
      <c r="J20" s="66" t="s">
        <v>513</v>
      </c>
      <c r="K20" s="66" t="s">
        <v>513</v>
      </c>
      <c r="L20" s="53" t="s">
        <v>553</v>
      </c>
      <c r="M20" s="53" t="s">
        <v>554</v>
      </c>
      <c r="N20" s="58" t="s">
        <v>206</v>
      </c>
      <c r="O20" s="53" t="s">
        <v>421</v>
      </c>
      <c r="P20" s="53" t="s">
        <v>422</v>
      </c>
      <c r="Q20" s="48" t="s">
        <v>135</v>
      </c>
      <c r="R20" s="58" t="s">
        <v>555</v>
      </c>
      <c r="S20" s="58" t="s">
        <v>207</v>
      </c>
      <c r="T20" s="48" t="s">
        <v>516</v>
      </c>
      <c r="U20" s="58" t="s">
        <v>517</v>
      </c>
      <c r="V20" s="58" t="s">
        <v>179</v>
      </c>
      <c r="W20" s="58" t="s">
        <v>135</v>
      </c>
      <c r="X20" s="58" t="s">
        <v>135</v>
      </c>
      <c r="Y20" s="58" t="s">
        <v>135</v>
      </c>
      <c r="Z20" s="58" t="s">
        <v>135</v>
      </c>
      <c r="AA20" s="48" t="s">
        <v>556</v>
      </c>
      <c r="AB20" s="58" t="s">
        <v>135</v>
      </c>
      <c r="AC20" s="71" t="n">
        <v>0</v>
      </c>
      <c r="AD20" s="71" t="n">
        <v>1</v>
      </c>
      <c r="AE20" s="58" t="n">
        <f aca="false">1*AE6</f>
        <v>2</v>
      </c>
      <c r="AF20" s="59" t="n">
        <f aca="false">IF(SUM(AC20:AE20)&gt;0,IF(SUM(AC20:AE20)&lt;11,3,IF(SUM(AC20:AE20)&lt;31,5,IF(SUM(AC20:AE20)&lt;51,7,IF(SUM(AC20:AE20)&lt;101,10,INT(SUM(AC20:AE20)/10))))),0)</f>
        <v>3</v>
      </c>
      <c r="AG20" s="59" t="n">
        <f aca="false">SUM(AC20:AF20)</f>
        <v>6</v>
      </c>
      <c r="AH20" s="85"/>
      <c r="AI20" s="58" t="s">
        <v>179</v>
      </c>
      <c r="AJ20" s="58" t="s">
        <v>465</v>
      </c>
    </row>
    <row r="21" customFormat="false" ht="45" hidden="false" customHeight="false" outlineLevel="0" collapsed="false">
      <c r="A21" s="57" t="s">
        <v>203</v>
      </c>
      <c r="B21" s="53" t="s">
        <v>557</v>
      </c>
      <c r="C21" s="53" t="s">
        <v>558</v>
      </c>
      <c r="D21" s="57" t="s">
        <v>208</v>
      </c>
      <c r="E21" s="58" t="s">
        <v>559</v>
      </c>
      <c r="F21" s="48" t="s">
        <v>560</v>
      </c>
      <c r="G21" s="53" t="s">
        <v>551</v>
      </c>
      <c r="H21" s="53" t="s">
        <v>552</v>
      </c>
      <c r="I21" s="53" t="s">
        <v>135</v>
      </c>
      <c r="J21" s="66" t="s">
        <v>513</v>
      </c>
      <c r="K21" s="66" t="s">
        <v>513</v>
      </c>
      <c r="L21" s="53" t="s">
        <v>561</v>
      </c>
      <c r="M21" s="53" t="s">
        <v>562</v>
      </c>
      <c r="N21" s="58" t="s">
        <v>206</v>
      </c>
      <c r="O21" s="53" t="s">
        <v>421</v>
      </c>
      <c r="P21" s="53" t="s">
        <v>423</v>
      </c>
      <c r="Q21" s="48" t="s">
        <v>135</v>
      </c>
      <c r="R21" s="58" t="s">
        <v>555</v>
      </c>
      <c r="S21" s="58" t="s">
        <v>207</v>
      </c>
      <c r="T21" s="48" t="s">
        <v>516</v>
      </c>
      <c r="U21" s="58" t="s">
        <v>517</v>
      </c>
      <c r="V21" s="58" t="s">
        <v>179</v>
      </c>
      <c r="W21" s="58" t="s">
        <v>135</v>
      </c>
      <c r="X21" s="58" t="s">
        <v>135</v>
      </c>
      <c r="Y21" s="58" t="s">
        <v>135</v>
      </c>
      <c r="Z21" s="58" t="s">
        <v>135</v>
      </c>
      <c r="AA21" s="48" t="s">
        <v>556</v>
      </c>
      <c r="AB21" s="58" t="s">
        <v>135</v>
      </c>
      <c r="AC21" s="71" t="n">
        <v>0</v>
      </c>
      <c r="AD21" s="71" t="n">
        <v>3</v>
      </c>
      <c r="AE21" s="58" t="n">
        <f aca="false">3*AE6</f>
        <v>6</v>
      </c>
      <c r="AF21" s="59" t="n">
        <f aca="false">IF(SUM(AC21:AE21)&gt;0,IF(SUM(AC21:AE21)&lt;11,3,IF(SUM(AC21:AE21)&lt;31,5,IF(SUM(AC21:AE21)&lt;51,7,IF(SUM(AC21:AE21)&lt;101,10,INT(SUM(AC21:AE21)/10))))),0)</f>
        <v>3</v>
      </c>
      <c r="AG21" s="59" t="n">
        <f aca="false">SUM(AC21:AF21)</f>
        <v>12</v>
      </c>
      <c r="AH21" s="85"/>
      <c r="AI21" s="58" t="s">
        <v>179</v>
      </c>
      <c r="AJ21" s="58" t="s">
        <v>465</v>
      </c>
    </row>
    <row r="22" customFormat="false" ht="22.5" hidden="false" customHeight="false" outlineLevel="0" collapsed="false">
      <c r="A22" s="57" t="s">
        <v>203</v>
      </c>
      <c r="B22" s="53" t="s">
        <v>547</v>
      </c>
      <c r="C22" s="53" t="s">
        <v>563</v>
      </c>
      <c r="D22" s="57" t="s">
        <v>564</v>
      </c>
      <c r="E22" s="58" t="s">
        <v>565</v>
      </c>
      <c r="F22" s="48" t="s">
        <v>566</v>
      </c>
      <c r="G22" s="53" t="s">
        <v>551</v>
      </c>
      <c r="H22" s="53" t="s">
        <v>552</v>
      </c>
      <c r="I22" s="53" t="s">
        <v>135</v>
      </c>
      <c r="J22" s="66" t="s">
        <v>513</v>
      </c>
      <c r="K22" s="66" t="s">
        <v>513</v>
      </c>
      <c r="L22" s="53" t="s">
        <v>567</v>
      </c>
      <c r="M22" s="53" t="s">
        <v>554</v>
      </c>
      <c r="N22" s="58" t="s">
        <v>206</v>
      </c>
      <c r="O22" s="53" t="s">
        <v>421</v>
      </c>
      <c r="P22" s="53" t="s">
        <v>422</v>
      </c>
      <c r="Q22" s="48" t="s">
        <v>135</v>
      </c>
      <c r="R22" s="58" t="s">
        <v>555</v>
      </c>
      <c r="S22" s="58" t="s">
        <v>207</v>
      </c>
      <c r="T22" s="48" t="s">
        <v>516</v>
      </c>
      <c r="U22" s="58" t="s">
        <v>517</v>
      </c>
      <c r="V22" s="58" t="s">
        <v>179</v>
      </c>
      <c r="W22" s="58" t="s">
        <v>135</v>
      </c>
      <c r="X22" s="58" t="s">
        <v>135</v>
      </c>
      <c r="Y22" s="58" t="s">
        <v>135</v>
      </c>
      <c r="Z22" s="58" t="s">
        <v>135</v>
      </c>
      <c r="AA22" s="48" t="s">
        <v>556</v>
      </c>
      <c r="AB22" s="58" t="s">
        <v>135</v>
      </c>
      <c r="AC22" s="71" t="n">
        <v>0</v>
      </c>
      <c r="AD22" s="71" t="n">
        <v>2</v>
      </c>
      <c r="AE22" s="58" t="n">
        <f aca="false">2*AE6</f>
        <v>4</v>
      </c>
      <c r="AF22" s="59" t="n">
        <f aca="false">IF(SUM(AC22:AE22)&gt;0,IF(SUM(AC22:AE22)&lt;11,3,IF(SUM(AC22:AE22)&lt;31,5,IF(SUM(AC22:AE22)&lt;51,7,IF(SUM(AC22:AE22)&lt;101,10,INT(SUM(AC22:AE22)/10))))),0)</f>
        <v>3</v>
      </c>
      <c r="AG22" s="59" t="n">
        <f aca="false">SUM(AC22:AF22)</f>
        <v>9</v>
      </c>
      <c r="AH22" s="85"/>
      <c r="AI22" s="58" t="s">
        <v>179</v>
      </c>
      <c r="AJ22" s="58" t="s">
        <v>465</v>
      </c>
    </row>
    <row r="23" customFormat="false" ht="22.5" hidden="false" customHeight="false" outlineLevel="0" collapsed="false">
      <c r="A23" s="57" t="s">
        <v>203</v>
      </c>
      <c r="B23" s="53" t="s">
        <v>547</v>
      </c>
      <c r="C23" s="53" t="s">
        <v>568</v>
      </c>
      <c r="D23" s="57" t="s">
        <v>569</v>
      </c>
      <c r="E23" s="58" t="s">
        <v>570</v>
      </c>
      <c r="F23" s="48" t="s">
        <v>571</v>
      </c>
      <c r="G23" s="53" t="s">
        <v>572</v>
      </c>
      <c r="H23" s="53" t="s">
        <v>552</v>
      </c>
      <c r="I23" s="53" t="s">
        <v>135</v>
      </c>
      <c r="J23" s="66" t="s">
        <v>513</v>
      </c>
      <c r="K23" s="66" t="s">
        <v>513</v>
      </c>
      <c r="L23" s="53" t="s">
        <v>573</v>
      </c>
      <c r="M23" s="53" t="s">
        <v>554</v>
      </c>
      <c r="N23" s="58" t="s">
        <v>206</v>
      </c>
      <c r="O23" s="53" t="s">
        <v>421</v>
      </c>
      <c r="P23" s="53" t="s">
        <v>422</v>
      </c>
      <c r="Q23" s="48" t="s">
        <v>135</v>
      </c>
      <c r="R23" s="58" t="s">
        <v>555</v>
      </c>
      <c r="S23" s="58" t="s">
        <v>207</v>
      </c>
      <c r="T23" s="48" t="s">
        <v>516</v>
      </c>
      <c r="U23" s="58" t="s">
        <v>517</v>
      </c>
      <c r="V23" s="58" t="s">
        <v>179</v>
      </c>
      <c r="W23" s="58" t="s">
        <v>135</v>
      </c>
      <c r="X23" s="58" t="s">
        <v>135</v>
      </c>
      <c r="Y23" s="58" t="s">
        <v>135</v>
      </c>
      <c r="Z23" s="58" t="s">
        <v>135</v>
      </c>
      <c r="AA23" s="48" t="s">
        <v>556</v>
      </c>
      <c r="AB23" s="58" t="s">
        <v>135</v>
      </c>
      <c r="AC23" s="71" t="n">
        <v>0</v>
      </c>
      <c r="AD23" s="71" t="n">
        <v>2</v>
      </c>
      <c r="AE23" s="58" t="n">
        <f aca="false">2*AE6</f>
        <v>4</v>
      </c>
      <c r="AF23" s="59" t="n">
        <f aca="false">IF(SUM(AC23:AE23)&gt;0,IF(SUM(AC23:AE23)&lt;11,3,IF(SUM(AC23:AE23)&lt;31,5,IF(SUM(AC23:AE23)&lt;51,7,IF(SUM(AC23:AE23)&lt;101,10,INT(SUM(AC23:AE23)/10))))),0)</f>
        <v>3</v>
      </c>
      <c r="AG23" s="59" t="n">
        <f aca="false">SUM(AC23:AF23)</f>
        <v>9</v>
      </c>
      <c r="AH23" s="85"/>
      <c r="AI23" s="58" t="s">
        <v>179</v>
      </c>
      <c r="AJ23" s="58" t="s">
        <v>465</v>
      </c>
    </row>
    <row r="24" customFormat="false" ht="33.75" hidden="false" customHeight="false" outlineLevel="0" collapsed="false">
      <c r="A24" s="57" t="s">
        <v>203</v>
      </c>
      <c r="B24" s="53" t="s">
        <v>557</v>
      </c>
      <c r="C24" s="53" t="s">
        <v>574</v>
      </c>
      <c r="D24" s="57" t="s">
        <v>575</v>
      </c>
      <c r="E24" s="58" t="s">
        <v>576</v>
      </c>
      <c r="F24" s="48" t="s">
        <v>577</v>
      </c>
      <c r="G24" s="53" t="s">
        <v>572</v>
      </c>
      <c r="H24" s="53" t="s">
        <v>552</v>
      </c>
      <c r="I24" s="53" t="s">
        <v>135</v>
      </c>
      <c r="J24" s="66" t="s">
        <v>513</v>
      </c>
      <c r="K24" s="66" t="s">
        <v>513</v>
      </c>
      <c r="L24" s="53" t="s">
        <v>578</v>
      </c>
      <c r="M24" s="53" t="s">
        <v>562</v>
      </c>
      <c r="N24" s="58" t="s">
        <v>206</v>
      </c>
      <c r="O24" s="53" t="s">
        <v>421</v>
      </c>
      <c r="P24" s="53" t="s">
        <v>423</v>
      </c>
      <c r="Q24" s="48" t="s">
        <v>135</v>
      </c>
      <c r="R24" s="58" t="s">
        <v>555</v>
      </c>
      <c r="S24" s="58" t="s">
        <v>207</v>
      </c>
      <c r="T24" s="48" t="s">
        <v>516</v>
      </c>
      <c r="U24" s="58" t="s">
        <v>517</v>
      </c>
      <c r="V24" s="58" t="s">
        <v>179</v>
      </c>
      <c r="W24" s="58" t="s">
        <v>135</v>
      </c>
      <c r="X24" s="58" t="s">
        <v>135</v>
      </c>
      <c r="Y24" s="58" t="s">
        <v>135</v>
      </c>
      <c r="Z24" s="58" t="s">
        <v>135</v>
      </c>
      <c r="AA24" s="48" t="s">
        <v>556</v>
      </c>
      <c r="AB24" s="58" t="s">
        <v>135</v>
      </c>
      <c r="AC24" s="71" t="n">
        <v>0</v>
      </c>
      <c r="AD24" s="71" t="n">
        <v>2</v>
      </c>
      <c r="AE24" s="58" t="n">
        <f aca="false">2*AE6</f>
        <v>4</v>
      </c>
      <c r="AF24" s="59" t="n">
        <f aca="false">IF(SUM(AC24:AE24)&gt;0,IF(SUM(AC24:AE24)&lt;11,3,IF(SUM(AC24:AE24)&lt;31,5,IF(SUM(AC24:AE24)&lt;51,7,IF(SUM(AC24:AE24)&lt;101,10,INT(SUM(AC24:AE24)/10))))),0)</f>
        <v>3</v>
      </c>
      <c r="AG24" s="59" t="n">
        <f aca="false">SUM(AC24:AF24)</f>
        <v>9</v>
      </c>
      <c r="AH24" s="85"/>
      <c r="AI24" s="58" t="s">
        <v>179</v>
      </c>
      <c r="AJ24" s="58" t="s">
        <v>465</v>
      </c>
    </row>
    <row r="25" customFormat="false" ht="33.75" hidden="false" customHeight="false" outlineLevel="0" collapsed="false">
      <c r="A25" s="57" t="s">
        <v>203</v>
      </c>
      <c r="B25" s="53" t="s">
        <v>557</v>
      </c>
      <c r="C25" s="53" t="s">
        <v>135</v>
      </c>
      <c r="D25" s="57" t="s">
        <v>579</v>
      </c>
      <c r="E25" s="58" t="s">
        <v>580</v>
      </c>
      <c r="F25" s="53" t="s">
        <v>581</v>
      </c>
      <c r="G25" s="53" t="s">
        <v>582</v>
      </c>
      <c r="H25" s="53" t="s">
        <v>135</v>
      </c>
      <c r="I25" s="53" t="s">
        <v>135</v>
      </c>
      <c r="J25" s="66" t="s">
        <v>513</v>
      </c>
      <c r="K25" s="66" t="s">
        <v>513</v>
      </c>
      <c r="L25" s="53" t="s">
        <v>583</v>
      </c>
      <c r="M25" s="53" t="s">
        <v>584</v>
      </c>
      <c r="N25" s="58" t="s">
        <v>206</v>
      </c>
      <c r="O25" s="53" t="s">
        <v>421</v>
      </c>
      <c r="P25" s="53" t="s">
        <v>585</v>
      </c>
      <c r="Q25" s="48" t="s">
        <v>135</v>
      </c>
      <c r="R25" s="58" t="s">
        <v>555</v>
      </c>
      <c r="S25" s="58" t="s">
        <v>207</v>
      </c>
      <c r="T25" s="48" t="s">
        <v>516</v>
      </c>
      <c r="U25" s="58" t="s">
        <v>517</v>
      </c>
      <c r="V25" s="58" t="s">
        <v>179</v>
      </c>
      <c r="W25" s="58" t="s">
        <v>135</v>
      </c>
      <c r="X25" s="58" t="s">
        <v>135</v>
      </c>
      <c r="Y25" s="58" t="s">
        <v>135</v>
      </c>
      <c r="Z25" s="58" t="s">
        <v>135</v>
      </c>
      <c r="AA25" s="48" t="s">
        <v>556</v>
      </c>
      <c r="AB25" s="58" t="s">
        <v>135</v>
      </c>
      <c r="AC25" s="71" t="n">
        <v>0</v>
      </c>
      <c r="AD25" s="86" t="s">
        <v>141</v>
      </c>
      <c r="AE25" s="86" t="s">
        <v>141</v>
      </c>
      <c r="AF25" s="59" t="n">
        <f aca="false">IF(SUM(AC25:AE25)&gt;0,IF(SUM(AC25:AE25)&lt;11,3,IF(SUM(AC25:AE25)&lt;31,5,IF(SUM(AC25:AE25)&lt;51,7,IF(SUM(AC25:AE25)&lt;101,10,INT(SUM(AC25:AE25)/10))))),0)</f>
        <v>0</v>
      </c>
      <c r="AG25" s="59" t="n">
        <f aca="false">SUM(AC25:AF25)</f>
        <v>0</v>
      </c>
      <c r="AH25" s="85"/>
      <c r="AI25" s="58" t="s">
        <v>179</v>
      </c>
      <c r="AJ25" s="58" t="s">
        <v>465</v>
      </c>
    </row>
    <row r="26" customFormat="false" ht="22.5" hidden="false" customHeight="false" outlineLevel="0" collapsed="false">
      <c r="A26" s="57" t="s">
        <v>203</v>
      </c>
      <c r="B26" s="53" t="s">
        <v>557</v>
      </c>
      <c r="C26" s="53" t="s">
        <v>135</v>
      </c>
      <c r="D26" s="57" t="s">
        <v>586</v>
      </c>
      <c r="E26" s="58" t="s">
        <v>587</v>
      </c>
      <c r="F26" s="53" t="s">
        <v>588</v>
      </c>
      <c r="G26" s="53" t="s">
        <v>582</v>
      </c>
      <c r="H26" s="53" t="s">
        <v>135</v>
      </c>
      <c r="I26" s="53" t="s">
        <v>135</v>
      </c>
      <c r="J26" s="66" t="s">
        <v>513</v>
      </c>
      <c r="K26" s="66" t="s">
        <v>513</v>
      </c>
      <c r="L26" s="53" t="s">
        <v>589</v>
      </c>
      <c r="M26" s="53" t="s">
        <v>584</v>
      </c>
      <c r="N26" s="58" t="s">
        <v>206</v>
      </c>
      <c r="O26" s="53" t="s">
        <v>421</v>
      </c>
      <c r="P26" s="53" t="s">
        <v>585</v>
      </c>
      <c r="Q26" s="48" t="s">
        <v>135</v>
      </c>
      <c r="R26" s="58" t="s">
        <v>555</v>
      </c>
      <c r="S26" s="58" t="s">
        <v>207</v>
      </c>
      <c r="T26" s="48" t="s">
        <v>516</v>
      </c>
      <c r="U26" s="58" t="s">
        <v>517</v>
      </c>
      <c r="V26" s="58" t="s">
        <v>179</v>
      </c>
      <c r="W26" s="58" t="s">
        <v>135</v>
      </c>
      <c r="X26" s="58" t="s">
        <v>135</v>
      </c>
      <c r="Y26" s="58" t="s">
        <v>135</v>
      </c>
      <c r="Z26" s="58" t="s">
        <v>135</v>
      </c>
      <c r="AA26" s="48" t="s">
        <v>556</v>
      </c>
      <c r="AB26" s="58" t="s">
        <v>135</v>
      </c>
      <c r="AC26" s="71" t="n">
        <v>0</v>
      </c>
      <c r="AD26" s="86" t="s">
        <v>141</v>
      </c>
      <c r="AE26" s="86" t="s">
        <v>141</v>
      </c>
      <c r="AF26" s="59" t="n">
        <f aca="false">IF(SUM(AC26:AE26)&gt;0,IF(SUM(AC26:AE26)&lt;11,3,IF(SUM(AC26:AE26)&lt;31,5,IF(SUM(AC26:AE26)&lt;51,7,IF(SUM(AC26:AE26)&lt;101,10,INT(SUM(AC26:AE26)/10))))),0)</f>
        <v>0</v>
      </c>
      <c r="AG26" s="59" t="n">
        <f aca="false">SUM(AC26:AF26)</f>
        <v>0</v>
      </c>
      <c r="AH26" s="85"/>
      <c r="AI26" s="58" t="s">
        <v>179</v>
      </c>
      <c r="AJ26" s="58" t="s">
        <v>465</v>
      </c>
    </row>
    <row r="27" s="99" customFormat="true" ht="12.75" hidden="false" customHeight="true" outlineLevel="0" collapsed="false">
      <c r="A27" s="56" t="s">
        <v>85</v>
      </c>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6"/>
    </row>
    <row r="28" s="103" customFormat="true" ht="22.5" hidden="false" customHeight="false" outlineLevel="0" collapsed="false">
      <c r="A28" s="58" t="s">
        <v>547</v>
      </c>
      <c r="B28" s="100" t="s">
        <v>210</v>
      </c>
      <c r="C28" s="53" t="s">
        <v>135</v>
      </c>
      <c r="D28" s="58" t="s">
        <v>697</v>
      </c>
      <c r="E28" s="58" t="s">
        <v>829</v>
      </c>
      <c r="F28" s="58" t="s">
        <v>830</v>
      </c>
      <c r="G28" s="101" t="s">
        <v>831</v>
      </c>
      <c r="H28" s="53" t="s">
        <v>648</v>
      </c>
      <c r="I28" s="102" t="n">
        <v>0.1</v>
      </c>
      <c r="J28" s="53" t="s">
        <v>738</v>
      </c>
      <c r="K28" s="53" t="s">
        <v>701</v>
      </c>
      <c r="L28" s="57" t="s">
        <v>832</v>
      </c>
      <c r="M28" s="58" t="s">
        <v>740</v>
      </c>
      <c r="N28" s="58" t="s">
        <v>704</v>
      </c>
      <c r="O28" s="58" t="s">
        <v>705</v>
      </c>
      <c r="P28" s="101" t="s">
        <v>741</v>
      </c>
      <c r="Q28" s="58" t="s">
        <v>135</v>
      </c>
      <c r="R28" s="58" t="s">
        <v>330</v>
      </c>
      <c r="S28" s="58" t="s">
        <v>314</v>
      </c>
      <c r="T28" s="58" t="s">
        <v>516</v>
      </c>
      <c r="U28" s="58" t="s">
        <v>707</v>
      </c>
      <c r="V28" s="58" t="s">
        <v>179</v>
      </c>
      <c r="W28" s="58" t="s">
        <v>648</v>
      </c>
      <c r="X28" s="58" t="s">
        <v>648</v>
      </c>
      <c r="Y28" s="58" t="s">
        <v>179</v>
      </c>
      <c r="Z28" s="58" t="s">
        <v>648</v>
      </c>
      <c r="AA28" s="58" t="s">
        <v>742</v>
      </c>
      <c r="AB28" s="58" t="s">
        <v>135</v>
      </c>
      <c r="AC28" s="71" t="n">
        <v>0</v>
      </c>
      <c r="AD28" s="87" t="n">
        <v>5</v>
      </c>
      <c r="AE28" s="87" t="n">
        <f aca="false">AE6*5</f>
        <v>10</v>
      </c>
      <c r="AF28" s="59" t="n">
        <f aca="false">IF(SUM(AC28:AE28)&gt;0,IF(SUM(AC28:AE28)&lt;11,3,IF(SUM(AC28:AE28)&lt;31,5,IF(SUM(AC28:AE28)&lt;51,7,IF(SUM(AC28:AE28)&lt;101,10,INT(SUM(AC28:AE28)/10))))),0)</f>
        <v>5</v>
      </c>
      <c r="AG28" s="58" t="n">
        <f aca="false">SUM(AC28:AF28)</f>
        <v>20</v>
      </c>
      <c r="AH28" s="48" t="s">
        <v>249</v>
      </c>
      <c r="AI28" s="58" t="s">
        <v>179</v>
      </c>
      <c r="AJ28" s="58" t="s">
        <v>709</v>
      </c>
    </row>
    <row r="29" customFormat="false" ht="12.75" hidden="false" customHeight="true" outlineLevel="0" collapsed="false">
      <c r="A29" s="56" t="s">
        <v>86</v>
      </c>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6"/>
    </row>
    <row r="30" customFormat="false" ht="67.5" hidden="false" customHeight="false" outlineLevel="0" collapsed="false">
      <c r="A30" s="57" t="s">
        <v>131</v>
      </c>
      <c r="B30" s="53" t="s">
        <v>599</v>
      </c>
      <c r="C30" s="53" t="s">
        <v>135</v>
      </c>
      <c r="D30" s="57" t="s">
        <v>239</v>
      </c>
      <c r="E30" s="58" t="s">
        <v>600</v>
      </c>
      <c r="F30" s="58" t="s">
        <v>345</v>
      </c>
      <c r="G30" s="53" t="s">
        <v>135</v>
      </c>
      <c r="H30" s="53" t="s">
        <v>346</v>
      </c>
      <c r="I30" s="53" t="s">
        <v>135</v>
      </c>
      <c r="J30" s="65" t="s">
        <v>347</v>
      </c>
      <c r="K30" s="66" t="s">
        <v>348</v>
      </c>
      <c r="L30" s="58" t="s">
        <v>601</v>
      </c>
      <c r="M30" s="53" t="s">
        <v>356</v>
      </c>
      <c r="N30" s="58" t="s">
        <v>242</v>
      </c>
      <c r="O30" s="48" t="s">
        <v>140</v>
      </c>
      <c r="P30" s="53" t="s">
        <v>470</v>
      </c>
      <c r="Q30" s="58" t="s">
        <v>135</v>
      </c>
      <c r="R30" s="58" t="s">
        <v>330</v>
      </c>
      <c r="S30" s="58" t="s">
        <v>231</v>
      </c>
      <c r="T30" s="48" t="s">
        <v>516</v>
      </c>
      <c r="U30" s="58" t="s">
        <v>517</v>
      </c>
      <c r="V30" s="58" t="s">
        <v>179</v>
      </c>
      <c r="W30" s="58" t="s">
        <v>349</v>
      </c>
      <c r="X30" s="58" t="s">
        <v>350</v>
      </c>
      <c r="Y30" s="58" t="s">
        <v>179</v>
      </c>
      <c r="Z30" s="58" t="s">
        <v>135</v>
      </c>
      <c r="AA30" s="48" t="s">
        <v>602</v>
      </c>
      <c r="AB30" s="58" t="s">
        <v>135</v>
      </c>
      <c r="AC30" s="71" t="n">
        <v>0</v>
      </c>
      <c r="AD30" s="71" t="n">
        <v>9</v>
      </c>
      <c r="AE30" s="58" t="n">
        <f aca="false">9*AE6</f>
        <v>18</v>
      </c>
      <c r="AF30" s="59" t="n">
        <f aca="false">IF(SUM(AC30:AE30)&gt;0,IF(SUM(AC30:AE30)&lt;11,3,IF(SUM(AC30:AE30)&lt;31,5,IF(SUM(AC30:AE30)&lt;51,7,IF(SUM(AC30:AE30)&lt;101,10,INT(SUM(AC30:AE30)/10))))),0)</f>
        <v>5</v>
      </c>
      <c r="AG30" s="59" t="n">
        <f aca="false">SUM(AC30:AF30)</f>
        <v>32</v>
      </c>
      <c r="AH30" s="58" t="s">
        <v>243</v>
      </c>
      <c r="AI30" s="58" t="s">
        <v>179</v>
      </c>
      <c r="AJ30" s="58"/>
    </row>
    <row r="31" customFormat="false" ht="45" hidden="false" customHeight="false" outlineLevel="0" collapsed="false">
      <c r="A31" s="57" t="s">
        <v>131</v>
      </c>
      <c r="B31" s="53" t="s">
        <v>603</v>
      </c>
      <c r="C31" s="53" t="s">
        <v>135</v>
      </c>
      <c r="D31" s="57" t="s">
        <v>244</v>
      </c>
      <c r="E31" s="58" t="s">
        <v>245</v>
      </c>
      <c r="F31" s="58" t="s">
        <v>604</v>
      </c>
      <c r="G31" s="53" t="s">
        <v>135</v>
      </c>
      <c r="H31" s="53" t="s">
        <v>352</v>
      </c>
      <c r="I31" s="53" t="s">
        <v>135</v>
      </c>
      <c r="J31" s="65" t="s">
        <v>347</v>
      </c>
      <c r="K31" s="53" t="s">
        <v>353</v>
      </c>
      <c r="L31" s="58" t="s">
        <v>246</v>
      </c>
      <c r="M31" s="53" t="s">
        <v>605</v>
      </c>
      <c r="N31" s="58" t="s">
        <v>247</v>
      </c>
      <c r="O31" s="53" t="s">
        <v>471</v>
      </c>
      <c r="P31" s="53" t="s">
        <v>472</v>
      </c>
      <c r="Q31" s="58" t="s">
        <v>135</v>
      </c>
      <c r="R31" s="58" t="s">
        <v>330</v>
      </c>
      <c r="S31" s="58" t="s">
        <v>248</v>
      </c>
      <c r="T31" s="48" t="s">
        <v>474</v>
      </c>
      <c r="U31" s="58" t="s">
        <v>516</v>
      </c>
      <c r="V31" s="58" t="s">
        <v>215</v>
      </c>
      <c r="W31" s="58" t="s">
        <v>141</v>
      </c>
      <c r="X31" s="58" t="s">
        <v>141</v>
      </c>
      <c r="Y31" s="58" t="s">
        <v>215</v>
      </c>
      <c r="Z31" s="58" t="s">
        <v>475</v>
      </c>
      <c r="AA31" s="58" t="s">
        <v>471</v>
      </c>
      <c r="AB31" s="58" t="s">
        <v>135</v>
      </c>
      <c r="AC31" s="86" t="n">
        <v>0</v>
      </c>
      <c r="AD31" s="86" t="n">
        <v>0</v>
      </c>
      <c r="AE31" s="58" t="n">
        <f aca="false">85*AE6</f>
        <v>170</v>
      </c>
      <c r="AF31" s="59" t="n">
        <f aca="false">IF(SUM(AC31:AE31)&gt;0,IF(SUM(AC31:AE31)&lt;11,3,IF(SUM(AC31:AE31)&lt;31,5,IF(SUM(AC31:AE31)&lt;51,7,IF(SUM(AC31:AE31)&lt;101,10,INT(SUM(AC31:AE31)/10))))),0)</f>
        <v>17</v>
      </c>
      <c r="AG31" s="59" t="n">
        <f aca="false">SUM(AC31:AF31)</f>
        <v>187</v>
      </c>
      <c r="AH31" s="58" t="s">
        <v>249</v>
      </c>
      <c r="AI31" s="58" t="s">
        <v>179</v>
      </c>
      <c r="AJ31" s="58" t="s">
        <v>477</v>
      </c>
    </row>
    <row r="32" customFormat="false" ht="67.5" hidden="false" customHeight="false" outlineLevel="0" collapsed="false">
      <c r="A32" s="57" t="s">
        <v>131</v>
      </c>
      <c r="B32" s="53" t="s">
        <v>606</v>
      </c>
      <c r="C32" s="53" t="s">
        <v>135</v>
      </c>
      <c r="D32" s="57" t="s">
        <v>251</v>
      </c>
      <c r="E32" s="58" t="s">
        <v>607</v>
      </c>
      <c r="F32" s="58" t="s">
        <v>608</v>
      </c>
      <c r="G32" s="53" t="s">
        <v>135</v>
      </c>
      <c r="H32" s="53" t="s">
        <v>346</v>
      </c>
      <c r="I32" s="53" t="s">
        <v>135</v>
      </c>
      <c r="J32" s="65" t="s">
        <v>347</v>
      </c>
      <c r="K32" s="66" t="s">
        <v>348</v>
      </c>
      <c r="L32" s="58" t="s">
        <v>253</v>
      </c>
      <c r="M32" s="53" t="s">
        <v>356</v>
      </c>
      <c r="N32" s="58" t="s">
        <v>230</v>
      </c>
      <c r="O32" s="48" t="s">
        <v>357</v>
      </c>
      <c r="P32" s="89" t="s">
        <v>609</v>
      </c>
      <c r="Q32" s="58" t="s">
        <v>135</v>
      </c>
      <c r="R32" s="58" t="s">
        <v>330</v>
      </c>
      <c r="S32" s="58" t="s">
        <v>231</v>
      </c>
      <c r="T32" s="48" t="s">
        <v>516</v>
      </c>
      <c r="U32" s="58" t="s">
        <v>517</v>
      </c>
      <c r="V32" s="67" t="s">
        <v>179</v>
      </c>
      <c r="W32" s="67" t="s">
        <v>358</v>
      </c>
      <c r="X32" s="67" t="s">
        <v>359</v>
      </c>
      <c r="Y32" s="48" t="s">
        <v>179</v>
      </c>
      <c r="Z32" s="58" t="s">
        <v>135</v>
      </c>
      <c r="AA32" s="58" t="s">
        <v>471</v>
      </c>
      <c r="AB32" s="58" t="s">
        <v>135</v>
      </c>
      <c r="AC32" s="71" t="n">
        <v>0</v>
      </c>
      <c r="AD32" s="71" t="n">
        <v>2</v>
      </c>
      <c r="AE32" s="58" t="n">
        <f aca="false">2*AE6</f>
        <v>4</v>
      </c>
      <c r="AF32" s="59" t="n">
        <f aca="false">IF(SUM(AC32:AE32)&gt;0,IF(SUM(AC32:AE32)&lt;11,3,IF(SUM(AC32:AE32)&lt;31,5,IF(SUM(AC32:AE32)&lt;51,7,IF(SUM(AC32:AE32)&lt;101,10,INT(SUM(AC32:AE32)/10))))),0)</f>
        <v>3</v>
      </c>
      <c r="AG32" s="59" t="n">
        <f aca="false">SUM(AC32:AF32)</f>
        <v>9</v>
      </c>
      <c r="AH32" s="58" t="s">
        <v>180</v>
      </c>
      <c r="AI32" s="58" t="s">
        <v>215</v>
      </c>
      <c r="AJ32" s="58" t="s">
        <v>254</v>
      </c>
    </row>
    <row r="33" customFormat="false" ht="67.5" hidden="false" customHeight="false" outlineLevel="0" collapsed="false">
      <c r="A33" s="57" t="s">
        <v>131</v>
      </c>
      <c r="B33" s="53" t="s">
        <v>610</v>
      </c>
      <c r="C33" s="53" t="s">
        <v>135</v>
      </c>
      <c r="D33" s="57" t="s">
        <v>261</v>
      </c>
      <c r="E33" s="58" t="s">
        <v>743</v>
      </c>
      <c r="F33" s="58" t="s">
        <v>744</v>
      </c>
      <c r="G33" s="53" t="s">
        <v>135</v>
      </c>
      <c r="H33" s="53"/>
      <c r="I33" s="53" t="s">
        <v>135</v>
      </c>
      <c r="J33" s="65" t="s">
        <v>347</v>
      </c>
      <c r="K33" s="66" t="s">
        <v>348</v>
      </c>
      <c r="L33" s="58" t="s">
        <v>745</v>
      </c>
      <c r="M33" s="53" t="s">
        <v>688</v>
      </c>
      <c r="N33" s="58" t="s">
        <v>746</v>
      </c>
      <c r="O33" s="48" t="s">
        <v>357</v>
      </c>
      <c r="P33" s="53" t="s">
        <v>747</v>
      </c>
      <c r="Q33" s="58" t="s">
        <v>135</v>
      </c>
      <c r="R33" s="58" t="s">
        <v>330</v>
      </c>
      <c r="S33" s="58" t="s">
        <v>231</v>
      </c>
      <c r="T33" s="48" t="s">
        <v>516</v>
      </c>
      <c r="U33" s="58" t="s">
        <v>517</v>
      </c>
      <c r="V33" s="58" t="s">
        <v>215</v>
      </c>
      <c r="W33" s="58" t="s">
        <v>748</v>
      </c>
      <c r="X33" s="58" t="s">
        <v>749</v>
      </c>
      <c r="Y33" s="48" t="s">
        <v>179</v>
      </c>
      <c r="Z33" s="58" t="s">
        <v>135</v>
      </c>
      <c r="AA33" s="48" t="s">
        <v>471</v>
      </c>
      <c r="AB33" s="58" t="s">
        <v>135</v>
      </c>
      <c r="AC33" s="71" t="n">
        <v>0</v>
      </c>
      <c r="AD33" s="71" t="n">
        <v>1</v>
      </c>
      <c r="AE33" s="58" t="n">
        <f aca="false">1*AE6</f>
        <v>2</v>
      </c>
      <c r="AF33" s="59" t="n">
        <f aca="false">IF(SUM(AC33:AE33)&gt;0,IF(SUM(AC33:AE33)&lt;11,3,IF(SUM(AC33:AE33)&lt;31,5,IF(SUM(AC33:AE33)&lt;51,7,IF(SUM(AC33:AE33)&lt;101,10,INT(SUM(AC33:AE33)/10))))),0)</f>
        <v>3</v>
      </c>
      <c r="AG33" s="59" t="n">
        <f aca="false">SUM(AC33:AF33)</f>
        <v>6</v>
      </c>
      <c r="AH33" s="58" t="s">
        <v>180</v>
      </c>
      <c r="AI33" s="58" t="s">
        <v>215</v>
      </c>
      <c r="AJ33" s="58" t="s">
        <v>432</v>
      </c>
    </row>
    <row r="34" customFormat="false" ht="67.5" hidden="false" customHeight="false" outlineLevel="0" collapsed="false">
      <c r="A34" s="57" t="s">
        <v>131</v>
      </c>
      <c r="B34" s="53" t="s">
        <v>606</v>
      </c>
      <c r="C34" s="53" t="s">
        <v>135</v>
      </c>
      <c r="D34" s="57" t="s">
        <v>276</v>
      </c>
      <c r="E34" s="58" t="s">
        <v>612</v>
      </c>
      <c r="F34" s="58" t="s">
        <v>613</v>
      </c>
      <c r="G34" s="53" t="s">
        <v>135</v>
      </c>
      <c r="H34" s="53" t="s">
        <v>346</v>
      </c>
      <c r="I34" s="53" t="s">
        <v>135</v>
      </c>
      <c r="J34" s="65" t="s">
        <v>347</v>
      </c>
      <c r="K34" s="66" t="s">
        <v>348</v>
      </c>
      <c r="L34" s="58" t="s">
        <v>253</v>
      </c>
      <c r="M34" s="53" t="s">
        <v>356</v>
      </c>
      <c r="N34" s="58" t="s">
        <v>230</v>
      </c>
      <c r="O34" s="48" t="s">
        <v>140</v>
      </c>
      <c r="P34" s="89" t="s">
        <v>614</v>
      </c>
      <c r="Q34" s="58" t="s">
        <v>135</v>
      </c>
      <c r="R34" s="58" t="s">
        <v>330</v>
      </c>
      <c r="S34" s="58" t="s">
        <v>231</v>
      </c>
      <c r="T34" s="48" t="s">
        <v>516</v>
      </c>
      <c r="U34" s="58" t="s">
        <v>517</v>
      </c>
      <c r="V34" s="67" t="s">
        <v>179</v>
      </c>
      <c r="W34" s="67" t="s">
        <v>358</v>
      </c>
      <c r="X34" s="67" t="s">
        <v>359</v>
      </c>
      <c r="Y34" s="48" t="s">
        <v>179</v>
      </c>
      <c r="Z34" s="58" t="s">
        <v>135</v>
      </c>
      <c r="AA34" s="48" t="s">
        <v>471</v>
      </c>
      <c r="AB34" s="48" t="s">
        <v>135</v>
      </c>
      <c r="AC34" s="71" t="n">
        <v>0</v>
      </c>
      <c r="AD34" s="71" t="n">
        <v>2</v>
      </c>
      <c r="AE34" s="58" t="n">
        <f aca="false">2*AE6</f>
        <v>4</v>
      </c>
      <c r="AF34" s="59" t="n">
        <f aca="false">IF(SUM(AC34:AE34)&gt;0,IF(SUM(AC34:AE34)&lt;11,3,IF(SUM(AC34:AE34)&lt;31,5,IF(SUM(AC34:AE34)&lt;51,7,IF(SUM(AC34:AE34)&lt;101,10,INT(SUM(AC34:AE34)/10))))),0)</f>
        <v>3</v>
      </c>
      <c r="AG34" s="59" t="n">
        <f aca="false">SUM(AC34:AF34)</f>
        <v>9</v>
      </c>
      <c r="AH34" s="58" t="s">
        <v>180</v>
      </c>
      <c r="AI34" s="58" t="s">
        <v>215</v>
      </c>
      <c r="AJ34" s="58" t="s">
        <v>254</v>
      </c>
    </row>
    <row r="35" customFormat="false" ht="67.5" hidden="false" customHeight="false" outlineLevel="0" collapsed="false">
      <c r="A35" s="57" t="s">
        <v>131</v>
      </c>
      <c r="B35" s="53" t="s">
        <v>615</v>
      </c>
      <c r="C35" s="53" t="s">
        <v>135</v>
      </c>
      <c r="D35" s="57" t="s">
        <v>372</v>
      </c>
      <c r="E35" s="58" t="s">
        <v>373</v>
      </c>
      <c r="F35" s="48" t="s">
        <v>851</v>
      </c>
      <c r="G35" s="53" t="s">
        <v>135</v>
      </c>
      <c r="H35" s="53" t="s">
        <v>616</v>
      </c>
      <c r="I35" s="53" t="s">
        <v>135</v>
      </c>
      <c r="J35" s="66" t="s">
        <v>347</v>
      </c>
      <c r="K35" s="53" t="s">
        <v>137</v>
      </c>
      <c r="L35" s="48" t="s">
        <v>852</v>
      </c>
      <c r="M35" s="53" t="s">
        <v>356</v>
      </c>
      <c r="N35" s="58" t="s">
        <v>376</v>
      </c>
      <c r="O35" s="48" t="s">
        <v>338</v>
      </c>
      <c r="P35" s="53" t="s">
        <v>484</v>
      </c>
      <c r="Q35" s="58" t="s">
        <v>135</v>
      </c>
      <c r="R35" s="58" t="s">
        <v>330</v>
      </c>
      <c r="S35" s="58" t="s">
        <v>339</v>
      </c>
      <c r="T35" s="48" t="s">
        <v>516</v>
      </c>
      <c r="U35" s="58" t="s">
        <v>517</v>
      </c>
      <c r="V35" s="58" t="s">
        <v>179</v>
      </c>
      <c r="W35" s="58" t="s">
        <v>377</v>
      </c>
      <c r="X35" s="85" t="s">
        <v>141</v>
      </c>
      <c r="Y35" s="48" t="s">
        <v>179</v>
      </c>
      <c r="Z35" s="58" t="s">
        <v>135</v>
      </c>
      <c r="AA35" s="48" t="s">
        <v>471</v>
      </c>
      <c r="AB35" s="58" t="s">
        <v>135</v>
      </c>
      <c r="AC35" s="71" t="n">
        <v>3</v>
      </c>
      <c r="AD35" s="71" t="n">
        <v>1</v>
      </c>
      <c r="AE35" s="58" t="n">
        <f aca="false">1*AE6</f>
        <v>2</v>
      </c>
      <c r="AF35" s="59" t="n">
        <f aca="false">IF(SUM(AC35:AE35)&gt;0,IF(SUM(AC35:AE35)&lt;11,3,IF(SUM(AC35:AE35)&lt;31,5,IF(SUM(AC35:AE35)&lt;51,7,IF(SUM(AC35:AE35)&lt;101,10,INT(SUM(AC35:AE35)/10))))),0)</f>
        <v>3</v>
      </c>
      <c r="AG35" s="59" t="n">
        <f aca="false">SUM(AC35:AF35)</f>
        <v>9</v>
      </c>
      <c r="AH35" s="48" t="s">
        <v>853</v>
      </c>
      <c r="AI35" s="48" t="s">
        <v>215</v>
      </c>
      <c r="AJ35" s="58"/>
    </row>
    <row r="36" customFormat="false" ht="67.5" hidden="false" customHeight="false" outlineLevel="0" collapsed="false">
      <c r="A36" s="57" t="s">
        <v>131</v>
      </c>
      <c r="B36" s="53" t="s">
        <v>615</v>
      </c>
      <c r="C36" s="53" t="s">
        <v>135</v>
      </c>
      <c r="D36" s="57" t="s">
        <v>378</v>
      </c>
      <c r="E36" s="58" t="s">
        <v>379</v>
      </c>
      <c r="F36" s="48" t="s">
        <v>854</v>
      </c>
      <c r="G36" s="53" t="s">
        <v>135</v>
      </c>
      <c r="H36" s="53" t="s">
        <v>616</v>
      </c>
      <c r="I36" s="53" t="s">
        <v>135</v>
      </c>
      <c r="J36" s="66" t="s">
        <v>347</v>
      </c>
      <c r="K36" s="53" t="s">
        <v>137</v>
      </c>
      <c r="L36" s="48" t="s">
        <v>852</v>
      </c>
      <c r="M36" s="53" t="s">
        <v>356</v>
      </c>
      <c r="N36" s="58" t="s">
        <v>376</v>
      </c>
      <c r="O36" s="48" t="s">
        <v>338</v>
      </c>
      <c r="P36" s="53" t="s">
        <v>484</v>
      </c>
      <c r="Q36" s="58" t="s">
        <v>135</v>
      </c>
      <c r="R36" s="58" t="s">
        <v>330</v>
      </c>
      <c r="S36" s="58" t="s">
        <v>339</v>
      </c>
      <c r="T36" s="48" t="s">
        <v>516</v>
      </c>
      <c r="U36" s="58" t="s">
        <v>517</v>
      </c>
      <c r="V36" s="58" t="s">
        <v>179</v>
      </c>
      <c r="W36" s="58" t="s">
        <v>377</v>
      </c>
      <c r="X36" s="85" t="s">
        <v>141</v>
      </c>
      <c r="Y36" s="48" t="s">
        <v>179</v>
      </c>
      <c r="Z36" s="58" t="s">
        <v>135</v>
      </c>
      <c r="AA36" s="48" t="s">
        <v>471</v>
      </c>
      <c r="AB36" s="58" t="s">
        <v>135</v>
      </c>
      <c r="AC36" s="71" t="n">
        <v>3</v>
      </c>
      <c r="AD36" s="71" t="n">
        <v>1</v>
      </c>
      <c r="AE36" s="58" t="n">
        <f aca="false">1*AE6</f>
        <v>2</v>
      </c>
      <c r="AF36" s="59" t="n">
        <f aca="false">IF(SUM(AC36:AE36)&gt;0,IF(SUM(AC36:AE36)&lt;11,3,IF(SUM(AC36:AE36)&lt;31,5,IF(SUM(AC36:AE36)&lt;51,7,IF(SUM(AC36:AE36)&lt;101,10,INT(SUM(AC36:AE36)/10))))),0)</f>
        <v>3</v>
      </c>
      <c r="AG36" s="59" t="n">
        <f aca="false">SUM(AC36:AF36)</f>
        <v>9</v>
      </c>
      <c r="AH36" s="48" t="s">
        <v>853</v>
      </c>
      <c r="AI36" s="48" t="s">
        <v>215</v>
      </c>
      <c r="AJ36" s="58"/>
    </row>
    <row r="37" customFormat="false" ht="45" hidden="false" customHeight="false" outlineLevel="0" collapsed="false">
      <c r="A37" s="57" t="s">
        <v>131</v>
      </c>
      <c r="B37" s="53" t="s">
        <v>615</v>
      </c>
      <c r="C37" s="53" t="s">
        <v>135</v>
      </c>
      <c r="D37" s="57" t="s">
        <v>381</v>
      </c>
      <c r="E37" s="58" t="s">
        <v>275</v>
      </c>
      <c r="F37" s="58" t="s">
        <v>617</v>
      </c>
      <c r="G37" s="53" t="s">
        <v>135</v>
      </c>
      <c r="H37" s="53" t="s">
        <v>169</v>
      </c>
      <c r="I37" s="53" t="s">
        <v>135</v>
      </c>
      <c r="J37" s="65" t="s">
        <v>347</v>
      </c>
      <c r="K37" s="57" t="s">
        <v>137</v>
      </c>
      <c r="L37" s="58" t="s">
        <v>383</v>
      </c>
      <c r="M37" s="53" t="s">
        <v>618</v>
      </c>
      <c r="N37" s="58" t="s">
        <v>247</v>
      </c>
      <c r="O37" s="53" t="s">
        <v>435</v>
      </c>
      <c r="P37" s="53" t="s">
        <v>435</v>
      </c>
      <c r="Q37" s="58" t="s">
        <v>135</v>
      </c>
      <c r="R37" s="58" t="s">
        <v>330</v>
      </c>
      <c r="S37" s="58" t="s">
        <v>436</v>
      </c>
      <c r="T37" s="48" t="s">
        <v>141</v>
      </c>
      <c r="U37" s="58" t="s">
        <v>516</v>
      </c>
      <c r="V37" s="58" t="s">
        <v>179</v>
      </c>
      <c r="W37" s="58" t="s">
        <v>385</v>
      </c>
      <c r="X37" s="58" t="s">
        <v>141</v>
      </c>
      <c r="Y37" s="58" t="s">
        <v>141</v>
      </c>
      <c r="Z37" s="58" t="s">
        <v>141</v>
      </c>
      <c r="AA37" s="48" t="s">
        <v>471</v>
      </c>
      <c r="AB37" s="58" t="s">
        <v>135</v>
      </c>
      <c r="AC37" s="71" t="n">
        <v>3</v>
      </c>
      <c r="AD37" s="71" t="n">
        <v>1</v>
      </c>
      <c r="AE37" s="58" t="n">
        <f aca="false">1*AE6</f>
        <v>2</v>
      </c>
      <c r="AF37" s="59" t="n">
        <f aca="false">IF(SUM(AC37:AE37)&gt;0,IF(SUM(AC37:AE37)&lt;11,3,IF(SUM(AC37:AE37)&lt;31,5,IF(SUM(AC37:AE37)&lt;51,7,IF(SUM(AC37:AE37)&lt;101,10,INT(SUM(AC37:AE37)/10))))),0)</f>
        <v>3</v>
      </c>
      <c r="AG37" s="59" t="n">
        <f aca="false">SUM(AC37:AF37)</f>
        <v>9</v>
      </c>
      <c r="AH37" s="48" t="s">
        <v>855</v>
      </c>
      <c r="AI37" s="48" t="s">
        <v>215</v>
      </c>
      <c r="AJ37" s="58" t="s">
        <v>432</v>
      </c>
    </row>
    <row r="38" customFormat="false" ht="90" hidden="false" customHeight="false" outlineLevel="0" collapsed="false">
      <c r="A38" s="57" t="s">
        <v>131</v>
      </c>
      <c r="B38" s="53" t="s">
        <v>619</v>
      </c>
      <c r="C38" s="53" t="s">
        <v>135</v>
      </c>
      <c r="D38" s="57" t="s">
        <v>386</v>
      </c>
      <c r="E38" s="58" t="s">
        <v>620</v>
      </c>
      <c r="F38" s="58" t="s">
        <v>621</v>
      </c>
      <c r="G38" s="53" t="s">
        <v>622</v>
      </c>
      <c r="H38" s="53" t="s">
        <v>623</v>
      </c>
      <c r="I38" s="53" t="s">
        <v>135</v>
      </c>
      <c r="J38" s="65" t="s">
        <v>347</v>
      </c>
      <c r="K38" s="57" t="s">
        <v>137</v>
      </c>
      <c r="L38" s="58" t="s">
        <v>624</v>
      </c>
      <c r="M38" s="53" t="s">
        <v>356</v>
      </c>
      <c r="N38" s="58" t="s">
        <v>625</v>
      </c>
      <c r="O38" s="48" t="s">
        <v>140</v>
      </c>
      <c r="P38" s="53" t="s">
        <v>626</v>
      </c>
      <c r="Q38" s="58" t="s">
        <v>135</v>
      </c>
      <c r="R38" s="58" t="s">
        <v>330</v>
      </c>
      <c r="S38" s="58" t="s">
        <v>231</v>
      </c>
      <c r="T38" s="48" t="s">
        <v>516</v>
      </c>
      <c r="U38" s="58" t="s">
        <v>517</v>
      </c>
      <c r="V38" s="58" t="s">
        <v>179</v>
      </c>
      <c r="W38" s="58" t="s">
        <v>391</v>
      </c>
      <c r="X38" s="58" t="s">
        <v>627</v>
      </c>
      <c r="Y38" s="58" t="s">
        <v>141</v>
      </c>
      <c r="Z38" s="58" t="s">
        <v>135</v>
      </c>
      <c r="AA38" s="48" t="s">
        <v>471</v>
      </c>
      <c r="AB38" s="58" t="s">
        <v>135</v>
      </c>
      <c r="AC38" s="71" t="n">
        <v>0</v>
      </c>
      <c r="AD38" s="71" t="n">
        <v>1</v>
      </c>
      <c r="AE38" s="58" t="n">
        <f aca="false">1*AE6</f>
        <v>2</v>
      </c>
      <c r="AF38" s="59" t="n">
        <f aca="false">IF(SUM(AC38:AE38)&gt;0,IF(SUM(AC38:AE38)&lt;11,3,IF(SUM(AC38:AE38)&lt;31,5,IF(SUM(AC38:AE38)&lt;51,7,IF(SUM(AC38:AE38)&lt;101,10,INT(SUM(AC38:AE38)/10))))),0)</f>
        <v>3</v>
      </c>
      <c r="AG38" s="59" t="n">
        <f aca="false">SUM(AC38:AF38)</f>
        <v>6</v>
      </c>
      <c r="AH38" s="48" t="s">
        <v>856</v>
      </c>
      <c r="AI38" s="48" t="s">
        <v>215</v>
      </c>
      <c r="AJ38" s="58" t="s">
        <v>628</v>
      </c>
    </row>
    <row r="39" customFormat="false" ht="78.75" hidden="false" customHeight="false" outlineLevel="0" collapsed="false">
      <c r="A39" s="57" t="s">
        <v>131</v>
      </c>
      <c r="B39" s="53" t="s">
        <v>629</v>
      </c>
      <c r="C39" s="53" t="s">
        <v>135</v>
      </c>
      <c r="D39" s="57" t="s">
        <v>393</v>
      </c>
      <c r="E39" s="58" t="s">
        <v>833</v>
      </c>
      <c r="F39" s="58" t="s">
        <v>834</v>
      </c>
      <c r="G39" s="53" t="s">
        <v>135</v>
      </c>
      <c r="H39" s="53" t="s">
        <v>361</v>
      </c>
      <c r="I39" s="53" t="s">
        <v>135</v>
      </c>
      <c r="J39" s="65" t="s">
        <v>362</v>
      </c>
      <c r="K39" s="57" t="s">
        <v>137</v>
      </c>
      <c r="L39" s="58" t="s">
        <v>363</v>
      </c>
      <c r="M39" s="53" t="s">
        <v>356</v>
      </c>
      <c r="N39" s="58" t="s">
        <v>364</v>
      </c>
      <c r="O39" s="48" t="s">
        <v>357</v>
      </c>
      <c r="P39" s="53" t="s">
        <v>394</v>
      </c>
      <c r="Q39" s="58" t="s">
        <v>135</v>
      </c>
      <c r="R39" s="58" t="s">
        <v>330</v>
      </c>
      <c r="S39" s="58" t="s">
        <v>631</v>
      </c>
      <c r="T39" s="48" t="s">
        <v>516</v>
      </c>
      <c r="U39" s="58" t="s">
        <v>517</v>
      </c>
      <c r="V39" s="58" t="s">
        <v>179</v>
      </c>
      <c r="W39" s="58" t="s">
        <v>366</v>
      </c>
      <c r="X39" s="58" t="s">
        <v>367</v>
      </c>
      <c r="Y39" s="58" t="s">
        <v>141</v>
      </c>
      <c r="Z39" s="58" t="s">
        <v>135</v>
      </c>
      <c r="AA39" s="48" t="s">
        <v>471</v>
      </c>
      <c r="AB39" s="58" t="s">
        <v>135</v>
      </c>
      <c r="AC39" s="71" t="n">
        <v>0</v>
      </c>
      <c r="AD39" s="71" t="n">
        <v>1</v>
      </c>
      <c r="AE39" s="58" t="n">
        <f aca="false">1*AE6</f>
        <v>2</v>
      </c>
      <c r="AF39" s="59" t="n">
        <f aca="false">IF(SUM(AC39:AE39)&gt;0,IF(SUM(AC39:AE39)&lt;11,3,IF(SUM(AC39:AE39)&lt;31,5,IF(SUM(AC39:AE39)&lt;51,7,IF(SUM(AC39:AE39)&lt;101,10,INT(SUM(AC39:AE39)/10))))),0)</f>
        <v>3</v>
      </c>
      <c r="AG39" s="59" t="n">
        <f aca="false">SUM(AC39:AF39)</f>
        <v>6</v>
      </c>
      <c r="AH39" s="48" t="s">
        <v>326</v>
      </c>
      <c r="AI39" s="48" t="s">
        <v>215</v>
      </c>
      <c r="AJ39" s="58" t="s">
        <v>632</v>
      </c>
    </row>
    <row r="40" customFormat="false" ht="33.75" hidden="false" customHeight="false" outlineLevel="0" collapsed="false">
      <c r="A40" s="57" t="s">
        <v>131</v>
      </c>
      <c r="B40" s="53" t="s">
        <v>633</v>
      </c>
      <c r="C40" s="53" t="s">
        <v>135</v>
      </c>
      <c r="D40" s="57" t="s">
        <v>396</v>
      </c>
      <c r="E40" s="58" t="s">
        <v>634</v>
      </c>
      <c r="F40" s="58" t="s">
        <v>141</v>
      </c>
      <c r="G40" s="53" t="s">
        <v>352</v>
      </c>
      <c r="H40" s="58" t="s">
        <v>141</v>
      </c>
      <c r="I40" s="58" t="s">
        <v>141</v>
      </c>
      <c r="J40" s="58" t="s">
        <v>141</v>
      </c>
      <c r="K40" s="58" t="s">
        <v>141</v>
      </c>
      <c r="L40" s="58" t="s">
        <v>835</v>
      </c>
      <c r="M40" s="53" t="s">
        <v>711</v>
      </c>
      <c r="N40" s="58" t="s">
        <v>141</v>
      </c>
      <c r="O40" s="58" t="s">
        <v>141</v>
      </c>
      <c r="P40" s="58" t="s">
        <v>141</v>
      </c>
      <c r="Q40" s="58" t="s">
        <v>141</v>
      </c>
      <c r="R40" s="58" t="s">
        <v>330</v>
      </c>
      <c r="S40" s="58" t="s">
        <v>141</v>
      </c>
      <c r="T40" s="58" t="s">
        <v>141</v>
      </c>
      <c r="U40" s="58" t="s">
        <v>141</v>
      </c>
      <c r="V40" s="58" t="s">
        <v>141</v>
      </c>
      <c r="W40" s="58" t="s">
        <v>141</v>
      </c>
      <c r="X40" s="58" t="s">
        <v>141</v>
      </c>
      <c r="Y40" s="58" t="s">
        <v>141</v>
      </c>
      <c r="Z40" s="58" t="s">
        <v>517</v>
      </c>
      <c r="AA40" s="48" t="s">
        <v>471</v>
      </c>
      <c r="AB40" s="58" t="s">
        <v>135</v>
      </c>
      <c r="AC40" s="71" t="n">
        <v>0</v>
      </c>
      <c r="AD40" s="87" t="n">
        <v>13</v>
      </c>
      <c r="AE40" s="48" t="n">
        <v>26</v>
      </c>
      <c r="AF40" s="59" t="n">
        <f aca="false">IF(SUM(AC40:AE40)&gt;0,IF(SUM(AC40:AE40)&lt;11,3,IF(SUM(AC40:AE40)&lt;31,5,IF(SUM(AC40:AE40)&lt;51,7,IF(SUM(AC40:AE40)&lt;101,10,INT(SUM(AC40:AE40)/10))))),0)</f>
        <v>7</v>
      </c>
      <c r="AG40" s="59" t="n">
        <f aca="false">SUM(AC40:AF40)</f>
        <v>46</v>
      </c>
      <c r="AH40" s="58" t="s">
        <v>326</v>
      </c>
      <c r="AI40" s="58" t="s">
        <v>215</v>
      </c>
      <c r="AJ40" s="58" t="s">
        <v>836</v>
      </c>
    </row>
    <row r="41" customFormat="false" ht="78.75" hidden="false" customHeight="false" outlineLevel="0" collapsed="false">
      <c r="A41" s="57" t="s">
        <v>131</v>
      </c>
      <c r="B41" s="53" t="s">
        <v>615</v>
      </c>
      <c r="C41" s="53" t="s">
        <v>135</v>
      </c>
      <c r="D41" s="57" t="s">
        <v>635</v>
      </c>
      <c r="E41" s="58" t="s">
        <v>636</v>
      </c>
      <c r="F41" s="58" t="s">
        <v>771</v>
      </c>
      <c r="G41" s="53" t="s">
        <v>135</v>
      </c>
      <c r="H41" s="53" t="s">
        <v>638</v>
      </c>
      <c r="I41" s="53" t="s">
        <v>135</v>
      </c>
      <c r="J41" s="65" t="s">
        <v>347</v>
      </c>
      <c r="K41" s="57" t="s">
        <v>137</v>
      </c>
      <c r="L41" s="58" t="s">
        <v>772</v>
      </c>
      <c r="M41" s="53" t="s">
        <v>356</v>
      </c>
      <c r="N41" s="58" t="s">
        <v>376</v>
      </c>
      <c r="O41" s="48" t="s">
        <v>338</v>
      </c>
      <c r="P41" s="53" t="s">
        <v>640</v>
      </c>
      <c r="Q41" s="58" t="s">
        <v>135</v>
      </c>
      <c r="R41" s="58" t="s">
        <v>330</v>
      </c>
      <c r="S41" s="58" t="s">
        <v>339</v>
      </c>
      <c r="T41" s="48" t="s">
        <v>516</v>
      </c>
      <c r="U41" s="58" t="s">
        <v>517</v>
      </c>
      <c r="V41" s="58" t="s">
        <v>179</v>
      </c>
      <c r="W41" s="58" t="s">
        <v>377</v>
      </c>
      <c r="X41" s="85" t="s">
        <v>141</v>
      </c>
      <c r="Y41" s="48" t="s">
        <v>179</v>
      </c>
      <c r="Z41" s="58" t="s">
        <v>135</v>
      </c>
      <c r="AA41" s="48" t="s">
        <v>471</v>
      </c>
      <c r="AB41" s="58" t="s">
        <v>135</v>
      </c>
      <c r="AC41" s="71" t="n">
        <v>3</v>
      </c>
      <c r="AD41" s="71" t="n">
        <v>1</v>
      </c>
      <c r="AE41" s="58" t="n">
        <f aca="false">1*AE6</f>
        <v>2</v>
      </c>
      <c r="AF41" s="59" t="n">
        <f aca="false">IF(SUM(AC41:AE41)&gt;0,IF(SUM(AC41:AE41)&lt;11,3,IF(SUM(AC41:AE41)&lt;31,5,IF(SUM(AC41:AE41)&lt;51,7,IF(SUM(AC41:AE41)&lt;101,10,INT(SUM(AC41:AE41)/10))))),0)</f>
        <v>3</v>
      </c>
      <c r="AG41" s="59" t="n">
        <f aca="false">SUM(AC41:AF41)</f>
        <v>9</v>
      </c>
      <c r="AH41" s="48" t="s">
        <v>249</v>
      </c>
      <c r="AI41" s="48" t="s">
        <v>215</v>
      </c>
      <c r="AJ41" s="58" t="s">
        <v>641</v>
      </c>
    </row>
    <row r="42" customFormat="false" ht="67.5" hidden="false" customHeight="false" outlineLevel="0" collapsed="false">
      <c r="A42" s="57" t="s">
        <v>131</v>
      </c>
      <c r="B42" s="53" t="s">
        <v>615</v>
      </c>
      <c r="C42" s="53" t="s">
        <v>135</v>
      </c>
      <c r="D42" s="57" t="s">
        <v>753</v>
      </c>
      <c r="E42" s="58" t="s">
        <v>754</v>
      </c>
      <c r="F42" s="58" t="s">
        <v>755</v>
      </c>
      <c r="G42" s="53" t="s">
        <v>756</v>
      </c>
      <c r="H42" s="53"/>
      <c r="I42" s="53" t="s">
        <v>135</v>
      </c>
      <c r="J42" s="65" t="s">
        <v>347</v>
      </c>
      <c r="K42" s="57" t="s">
        <v>757</v>
      </c>
      <c r="L42" s="58" t="s">
        <v>253</v>
      </c>
      <c r="M42" s="53" t="s">
        <v>356</v>
      </c>
      <c r="N42" s="58" t="s">
        <v>242</v>
      </c>
      <c r="O42" s="48" t="s">
        <v>758</v>
      </c>
      <c r="P42" s="53" t="s">
        <v>759</v>
      </c>
      <c r="Q42" s="58" t="s">
        <v>135</v>
      </c>
      <c r="R42" s="58" t="s">
        <v>330</v>
      </c>
      <c r="S42" s="58" t="s">
        <v>142</v>
      </c>
      <c r="T42" s="48" t="s">
        <v>516</v>
      </c>
      <c r="U42" s="58" t="s">
        <v>517</v>
      </c>
      <c r="V42" s="58" t="s">
        <v>179</v>
      </c>
      <c r="W42" s="58" t="s">
        <v>760</v>
      </c>
      <c r="X42" s="48" t="s">
        <v>761</v>
      </c>
      <c r="Y42" s="48" t="s">
        <v>179</v>
      </c>
      <c r="Z42" s="58" t="s">
        <v>135</v>
      </c>
      <c r="AA42" s="48" t="s">
        <v>471</v>
      </c>
      <c r="AB42" s="58" t="s">
        <v>135</v>
      </c>
      <c r="AC42" s="71" t="n">
        <v>0</v>
      </c>
      <c r="AD42" s="71" t="n">
        <v>2</v>
      </c>
      <c r="AE42" s="58" t="n">
        <v>4</v>
      </c>
      <c r="AF42" s="59" t="n">
        <f aca="false">IF(SUM(AC42:AE42)&gt;0,IF(SUM(AC42:AE42)&lt;11,3,IF(SUM(AC42:AE42)&lt;31,5,IF(SUM(AC42:AE42)&lt;51,7,IF(SUM(AC42:AE42)&lt;101,10,INT(SUM(AC42:AE42)/10))))),0)</f>
        <v>3</v>
      </c>
      <c r="AG42" s="59" t="n">
        <f aca="false">SUM(AC42:AF42)</f>
        <v>9</v>
      </c>
      <c r="AH42" s="48" t="s">
        <v>857</v>
      </c>
      <c r="AI42" s="48" t="s">
        <v>179</v>
      </c>
      <c r="AJ42" s="58"/>
    </row>
    <row r="43" customFormat="false" ht="12.75" hidden="false" customHeight="true" outlineLevel="0" collapsed="false">
      <c r="A43" s="56" t="s">
        <v>115</v>
      </c>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6"/>
    </row>
    <row r="44" customFormat="false" ht="33.75" hidden="false" customHeight="false" outlineLevel="0" collapsed="false">
      <c r="A44" s="57" t="s">
        <v>278</v>
      </c>
      <c r="B44" s="57" t="s">
        <v>400</v>
      </c>
      <c r="C44" s="53" t="s">
        <v>135</v>
      </c>
      <c r="D44" s="57" t="s">
        <v>279</v>
      </c>
      <c r="E44" s="58" t="s">
        <v>642</v>
      </c>
      <c r="F44" s="58" t="s">
        <v>441</v>
      </c>
      <c r="G44" s="53" t="s">
        <v>281</v>
      </c>
      <c r="H44" s="53" t="s">
        <v>282</v>
      </c>
      <c r="I44" s="53" t="s">
        <v>442</v>
      </c>
      <c r="J44" s="57" t="s">
        <v>402</v>
      </c>
      <c r="K44" s="53" t="s">
        <v>402</v>
      </c>
      <c r="L44" s="57" t="s">
        <v>284</v>
      </c>
      <c r="M44" s="53" t="s">
        <v>643</v>
      </c>
      <c r="N44" s="58" t="s">
        <v>403</v>
      </c>
      <c r="O44" s="48" t="s">
        <v>404</v>
      </c>
      <c r="P44" s="58" t="s">
        <v>405</v>
      </c>
      <c r="Q44" s="58" t="s">
        <v>135</v>
      </c>
      <c r="R44" s="58" t="s">
        <v>330</v>
      </c>
      <c r="S44" s="58" t="s">
        <v>286</v>
      </c>
      <c r="T44" s="48" t="s">
        <v>516</v>
      </c>
      <c r="U44" s="58" t="s">
        <v>517</v>
      </c>
      <c r="V44" s="58" t="s">
        <v>135</v>
      </c>
      <c r="W44" s="58" t="s">
        <v>135</v>
      </c>
      <c r="X44" s="58" t="s">
        <v>135</v>
      </c>
      <c r="Y44" s="58" t="s">
        <v>135</v>
      </c>
      <c r="Z44" s="58" t="s">
        <v>135</v>
      </c>
      <c r="AA44" s="58" t="s">
        <v>406</v>
      </c>
      <c r="AB44" s="58" t="s">
        <v>135</v>
      </c>
      <c r="AC44" s="71" t="n">
        <v>0</v>
      </c>
      <c r="AD44" s="59" t="n">
        <v>16</v>
      </c>
      <c r="AE44" s="59" t="n">
        <v>32</v>
      </c>
      <c r="AF44" s="59" t="n">
        <f aca="false">IF(SUM(AC44:AE44)&gt;0,IF(SUM(AC44:AE44)&lt;11,3,IF(SUM(AC44:AE44)&lt;31,5,IF(SUM(AC44:AE44)&lt;51,7,IF(SUM(AC44:AE44)&lt;101,10,INT(SUM(AC44:AE44)/10))))),0)</f>
        <v>7</v>
      </c>
      <c r="AG44" s="59" t="n">
        <f aca="false">SUM(AC44:AF44)</f>
        <v>55</v>
      </c>
      <c r="AH44" s="58" t="s">
        <v>858</v>
      </c>
      <c r="AI44" s="58" t="s">
        <v>179</v>
      </c>
      <c r="AJ44" s="58" t="s">
        <v>288</v>
      </c>
    </row>
    <row r="45" customFormat="false" ht="33.75" hidden="false" customHeight="false" outlineLevel="0" collapsed="false">
      <c r="A45" s="57" t="s">
        <v>278</v>
      </c>
      <c r="B45" s="57" t="s">
        <v>400</v>
      </c>
      <c r="C45" s="53" t="s">
        <v>135</v>
      </c>
      <c r="D45" s="57" t="s">
        <v>289</v>
      </c>
      <c r="E45" s="58" t="s">
        <v>642</v>
      </c>
      <c r="F45" s="58" t="s">
        <v>444</v>
      </c>
      <c r="G45" s="53" t="s">
        <v>290</v>
      </c>
      <c r="H45" s="53" t="s">
        <v>282</v>
      </c>
      <c r="I45" s="53" t="s">
        <v>442</v>
      </c>
      <c r="J45" s="57" t="s">
        <v>402</v>
      </c>
      <c r="K45" s="53" t="s">
        <v>402</v>
      </c>
      <c r="L45" s="57" t="s">
        <v>284</v>
      </c>
      <c r="M45" s="53" t="s">
        <v>643</v>
      </c>
      <c r="N45" s="58" t="s">
        <v>403</v>
      </c>
      <c r="O45" s="48" t="s">
        <v>404</v>
      </c>
      <c r="P45" s="58" t="s">
        <v>405</v>
      </c>
      <c r="Q45" s="58" t="s">
        <v>135</v>
      </c>
      <c r="R45" s="58" t="s">
        <v>330</v>
      </c>
      <c r="S45" s="58" t="s">
        <v>286</v>
      </c>
      <c r="T45" s="48" t="s">
        <v>516</v>
      </c>
      <c r="U45" s="58" t="s">
        <v>517</v>
      </c>
      <c r="V45" s="58" t="s">
        <v>135</v>
      </c>
      <c r="W45" s="58" t="s">
        <v>135</v>
      </c>
      <c r="X45" s="58" t="s">
        <v>135</v>
      </c>
      <c r="Y45" s="58" t="s">
        <v>135</v>
      </c>
      <c r="Z45" s="58" t="s">
        <v>135</v>
      </c>
      <c r="AA45" s="58" t="s">
        <v>406</v>
      </c>
      <c r="AB45" s="58" t="s">
        <v>135</v>
      </c>
      <c r="AC45" s="71" t="n">
        <v>0</v>
      </c>
      <c r="AD45" s="59" t="n">
        <v>12</v>
      </c>
      <c r="AE45" s="59" t="n">
        <v>24</v>
      </c>
      <c r="AF45" s="59" t="n">
        <f aca="false">IF(SUM(AC45:AE45)&gt;0,IF(SUM(AC45:AE45)&lt;11,3,IF(SUM(AC45:AE45)&lt;31,5,IF(SUM(AC45:AE45)&lt;51,7,IF(SUM(AC45:AE45)&lt;101,10,INT(SUM(AC45:AE45)/10))))),0)</f>
        <v>7</v>
      </c>
      <c r="AG45" s="59" t="n">
        <f aca="false">SUM(AC45:AF45)</f>
        <v>43</v>
      </c>
      <c r="AH45" s="58" t="s">
        <v>858</v>
      </c>
      <c r="AI45" s="58" t="s">
        <v>179</v>
      </c>
      <c r="AJ45" s="58" t="s">
        <v>288</v>
      </c>
    </row>
    <row r="46" customFormat="false" ht="33.75" hidden="false" customHeight="false" outlineLevel="0" collapsed="false">
      <c r="A46" s="57" t="s">
        <v>278</v>
      </c>
      <c r="B46" s="57" t="s">
        <v>400</v>
      </c>
      <c r="C46" s="53" t="s">
        <v>135</v>
      </c>
      <c r="D46" s="57" t="s">
        <v>291</v>
      </c>
      <c r="E46" s="58" t="s">
        <v>642</v>
      </c>
      <c r="F46" s="58" t="s">
        <v>445</v>
      </c>
      <c r="G46" s="53" t="s">
        <v>292</v>
      </c>
      <c r="H46" s="53" t="s">
        <v>282</v>
      </c>
      <c r="I46" s="53" t="s">
        <v>442</v>
      </c>
      <c r="J46" s="57" t="s">
        <v>402</v>
      </c>
      <c r="K46" s="53" t="s">
        <v>402</v>
      </c>
      <c r="L46" s="57" t="s">
        <v>284</v>
      </c>
      <c r="M46" s="53" t="s">
        <v>643</v>
      </c>
      <c r="N46" s="58" t="s">
        <v>403</v>
      </c>
      <c r="O46" s="48" t="s">
        <v>404</v>
      </c>
      <c r="P46" s="58" t="s">
        <v>405</v>
      </c>
      <c r="Q46" s="58" t="s">
        <v>135</v>
      </c>
      <c r="R46" s="58" t="s">
        <v>330</v>
      </c>
      <c r="S46" s="58" t="s">
        <v>286</v>
      </c>
      <c r="T46" s="48" t="s">
        <v>516</v>
      </c>
      <c r="U46" s="58" t="s">
        <v>517</v>
      </c>
      <c r="V46" s="58" t="s">
        <v>135</v>
      </c>
      <c r="W46" s="58" t="s">
        <v>135</v>
      </c>
      <c r="X46" s="58" t="s">
        <v>135</v>
      </c>
      <c r="Y46" s="58" t="s">
        <v>135</v>
      </c>
      <c r="Z46" s="58" t="s">
        <v>135</v>
      </c>
      <c r="AA46" s="58" t="s">
        <v>406</v>
      </c>
      <c r="AB46" s="58" t="s">
        <v>135</v>
      </c>
      <c r="AC46" s="71" t="n">
        <v>0</v>
      </c>
      <c r="AD46" s="59" t="n">
        <v>49</v>
      </c>
      <c r="AE46" s="59" t="n">
        <v>98</v>
      </c>
      <c r="AF46" s="59" t="n">
        <f aca="false">IF(SUM(AC46:AE46)&gt;0,IF(SUM(AC46:AE46)&lt;11,3,IF(SUM(AC46:AE46)&lt;31,5,IF(SUM(AC46:AE46)&lt;51,7,IF(SUM(AC46:AE46)&lt;101,10,INT(SUM(AC46:AE46)/10))))),0)</f>
        <v>14</v>
      </c>
      <c r="AG46" s="59" t="n">
        <f aca="false">SUM(AC46:AF46)</f>
        <v>161</v>
      </c>
      <c r="AH46" s="58" t="s">
        <v>858</v>
      </c>
      <c r="AI46" s="58" t="s">
        <v>179</v>
      </c>
      <c r="AJ46" s="58" t="s">
        <v>288</v>
      </c>
    </row>
    <row r="47" customFormat="false" ht="33.75" hidden="false" customHeight="false" outlineLevel="0" collapsed="false">
      <c r="A47" s="57" t="s">
        <v>278</v>
      </c>
      <c r="B47" s="57" t="s">
        <v>400</v>
      </c>
      <c r="C47" s="53" t="s">
        <v>135</v>
      </c>
      <c r="D47" s="57" t="s">
        <v>293</v>
      </c>
      <c r="E47" s="58" t="s">
        <v>642</v>
      </c>
      <c r="F47" s="58" t="s">
        <v>446</v>
      </c>
      <c r="G47" s="53" t="s">
        <v>294</v>
      </c>
      <c r="H47" s="53" t="s">
        <v>282</v>
      </c>
      <c r="I47" s="53" t="s">
        <v>442</v>
      </c>
      <c r="J47" s="57" t="s">
        <v>402</v>
      </c>
      <c r="K47" s="53" t="s">
        <v>402</v>
      </c>
      <c r="L47" s="57" t="s">
        <v>284</v>
      </c>
      <c r="M47" s="53" t="s">
        <v>643</v>
      </c>
      <c r="N47" s="58" t="s">
        <v>403</v>
      </c>
      <c r="O47" s="48" t="s">
        <v>404</v>
      </c>
      <c r="P47" s="58" t="s">
        <v>405</v>
      </c>
      <c r="Q47" s="58" t="s">
        <v>135</v>
      </c>
      <c r="R47" s="58" t="s">
        <v>330</v>
      </c>
      <c r="S47" s="58" t="s">
        <v>286</v>
      </c>
      <c r="T47" s="48" t="s">
        <v>516</v>
      </c>
      <c r="U47" s="58" t="s">
        <v>517</v>
      </c>
      <c r="V47" s="58" t="s">
        <v>135</v>
      </c>
      <c r="W47" s="58" t="s">
        <v>135</v>
      </c>
      <c r="X47" s="58" t="s">
        <v>135</v>
      </c>
      <c r="Y47" s="58" t="s">
        <v>135</v>
      </c>
      <c r="Z47" s="58" t="s">
        <v>135</v>
      </c>
      <c r="AA47" s="58" t="s">
        <v>406</v>
      </c>
      <c r="AB47" s="58" t="s">
        <v>135</v>
      </c>
      <c r="AC47" s="71" t="n">
        <v>0</v>
      </c>
      <c r="AD47" s="59" t="n">
        <v>23</v>
      </c>
      <c r="AE47" s="59" t="n">
        <v>46</v>
      </c>
      <c r="AF47" s="59" t="n">
        <f aca="false">IF(SUM(AC47:AE47)&gt;0,IF(SUM(AC47:AE47)&lt;11,3,IF(SUM(AC47:AE47)&lt;31,5,IF(SUM(AC47:AE47)&lt;51,7,IF(SUM(AC47:AE47)&lt;101,10,INT(SUM(AC47:AE47)/10))))),0)</f>
        <v>10</v>
      </c>
      <c r="AG47" s="59" t="n">
        <f aca="false">SUM(AC47:AF47)</f>
        <v>79</v>
      </c>
      <c r="AH47" s="58" t="s">
        <v>858</v>
      </c>
      <c r="AI47" s="58" t="s">
        <v>179</v>
      </c>
      <c r="AJ47" s="58" t="s">
        <v>288</v>
      </c>
    </row>
    <row r="48" customFormat="false" ht="33.75" hidden="false" customHeight="false" outlineLevel="0" collapsed="false">
      <c r="A48" s="57" t="s">
        <v>278</v>
      </c>
      <c r="B48" s="57" t="s">
        <v>400</v>
      </c>
      <c r="C48" s="53" t="s">
        <v>135</v>
      </c>
      <c r="D48" s="57" t="s">
        <v>295</v>
      </c>
      <c r="E48" s="58" t="s">
        <v>642</v>
      </c>
      <c r="F48" s="58" t="s">
        <v>447</v>
      </c>
      <c r="G48" s="53" t="s">
        <v>296</v>
      </c>
      <c r="H48" s="53" t="s">
        <v>282</v>
      </c>
      <c r="I48" s="53" t="s">
        <v>442</v>
      </c>
      <c r="J48" s="57" t="s">
        <v>402</v>
      </c>
      <c r="K48" s="53" t="s">
        <v>402</v>
      </c>
      <c r="L48" s="57" t="s">
        <v>284</v>
      </c>
      <c r="M48" s="53" t="s">
        <v>643</v>
      </c>
      <c r="N48" s="58" t="s">
        <v>403</v>
      </c>
      <c r="O48" s="48" t="s">
        <v>404</v>
      </c>
      <c r="P48" s="58" t="s">
        <v>405</v>
      </c>
      <c r="Q48" s="58" t="s">
        <v>135</v>
      </c>
      <c r="R48" s="58" t="s">
        <v>330</v>
      </c>
      <c r="S48" s="58" t="s">
        <v>286</v>
      </c>
      <c r="T48" s="48" t="s">
        <v>516</v>
      </c>
      <c r="U48" s="58" t="s">
        <v>517</v>
      </c>
      <c r="V48" s="58" t="s">
        <v>135</v>
      </c>
      <c r="W48" s="58" t="s">
        <v>135</v>
      </c>
      <c r="X48" s="58" t="s">
        <v>135</v>
      </c>
      <c r="Y48" s="58" t="s">
        <v>135</v>
      </c>
      <c r="Z48" s="58" t="s">
        <v>135</v>
      </c>
      <c r="AA48" s="58" t="s">
        <v>406</v>
      </c>
      <c r="AB48" s="58" t="s">
        <v>135</v>
      </c>
      <c r="AC48" s="71" t="n">
        <v>0</v>
      </c>
      <c r="AD48" s="59" t="n">
        <f aca="false">16*AD6</f>
        <v>16</v>
      </c>
      <c r="AE48" s="59" t="n">
        <f aca="false">16*AE6</f>
        <v>32</v>
      </c>
      <c r="AF48" s="59" t="n">
        <f aca="false">IF(SUM(AC48:AE48)&gt;0,IF(SUM(AC48:AE48)&lt;11,3,IF(SUM(AC48:AE48)&lt;31,5,IF(SUM(AC48:AE48)&lt;51,7,IF(SUM(AC48:AE48)&lt;101,10,INT(SUM(AC48:AE48)/10))))),0)</f>
        <v>7</v>
      </c>
      <c r="AG48" s="59" t="n">
        <f aca="false">SUM(AC48:AF48)</f>
        <v>55</v>
      </c>
      <c r="AH48" s="58" t="s">
        <v>858</v>
      </c>
      <c r="AI48" s="58" t="s">
        <v>179</v>
      </c>
      <c r="AJ48" s="58" t="s">
        <v>288</v>
      </c>
    </row>
    <row r="49" customFormat="false" ht="33.75" hidden="false" customHeight="false" outlineLevel="0" collapsed="false">
      <c r="A49" s="57" t="s">
        <v>278</v>
      </c>
      <c r="B49" s="57" t="s">
        <v>400</v>
      </c>
      <c r="C49" s="53" t="s">
        <v>135</v>
      </c>
      <c r="D49" s="57" t="s">
        <v>297</v>
      </c>
      <c r="E49" s="58" t="s">
        <v>642</v>
      </c>
      <c r="F49" s="58" t="s">
        <v>448</v>
      </c>
      <c r="G49" s="53" t="s">
        <v>298</v>
      </c>
      <c r="H49" s="53" t="s">
        <v>282</v>
      </c>
      <c r="I49" s="53" t="s">
        <v>442</v>
      </c>
      <c r="J49" s="57" t="s">
        <v>402</v>
      </c>
      <c r="K49" s="53" t="s">
        <v>402</v>
      </c>
      <c r="L49" s="57" t="s">
        <v>284</v>
      </c>
      <c r="M49" s="53" t="s">
        <v>643</v>
      </c>
      <c r="N49" s="58" t="s">
        <v>403</v>
      </c>
      <c r="O49" s="48" t="s">
        <v>404</v>
      </c>
      <c r="P49" s="58" t="s">
        <v>405</v>
      </c>
      <c r="Q49" s="58" t="s">
        <v>135</v>
      </c>
      <c r="R49" s="58" t="s">
        <v>330</v>
      </c>
      <c r="S49" s="58" t="s">
        <v>286</v>
      </c>
      <c r="T49" s="48" t="s">
        <v>516</v>
      </c>
      <c r="U49" s="58" t="s">
        <v>517</v>
      </c>
      <c r="V49" s="58" t="s">
        <v>135</v>
      </c>
      <c r="W49" s="58" t="s">
        <v>135</v>
      </c>
      <c r="X49" s="58" t="s">
        <v>135</v>
      </c>
      <c r="Y49" s="58" t="s">
        <v>135</v>
      </c>
      <c r="Z49" s="58" t="s">
        <v>135</v>
      </c>
      <c r="AA49" s="58" t="s">
        <v>406</v>
      </c>
      <c r="AB49" s="58" t="s">
        <v>135</v>
      </c>
      <c r="AC49" s="71" t="n">
        <v>0</v>
      </c>
      <c r="AD49" s="59" t="n">
        <v>38</v>
      </c>
      <c r="AE49" s="59" t="n">
        <v>76</v>
      </c>
      <c r="AF49" s="59" t="n">
        <f aca="false">IF(SUM(AC49:AE49)&gt;0,IF(SUM(AC49:AE49)&lt;11,3,IF(SUM(AC49:AE49)&lt;31,5,IF(SUM(AC49:AE49)&lt;51,7,IF(SUM(AC49:AE49)&lt;101,10,INT(SUM(AC49:AE49)/10))))),0)</f>
        <v>11</v>
      </c>
      <c r="AG49" s="59" t="n">
        <f aca="false">SUM(AC49:AF49)</f>
        <v>125</v>
      </c>
      <c r="AH49" s="58" t="s">
        <v>858</v>
      </c>
      <c r="AI49" s="58" t="s">
        <v>179</v>
      </c>
      <c r="AJ49" s="58" t="s">
        <v>288</v>
      </c>
    </row>
    <row r="50" customFormat="false" ht="22.5" hidden="false" customHeight="false" outlineLevel="0" collapsed="false">
      <c r="A50" s="57" t="s">
        <v>278</v>
      </c>
      <c r="B50" s="57" t="s">
        <v>400</v>
      </c>
      <c r="C50" s="53" t="s">
        <v>135</v>
      </c>
      <c r="D50" s="57" t="s">
        <v>302</v>
      </c>
      <c r="E50" s="58" t="s">
        <v>713</v>
      </c>
      <c r="F50" s="58" t="s">
        <v>714</v>
      </c>
      <c r="G50" s="53" t="n">
        <v>100</v>
      </c>
      <c r="H50" s="53" t="s">
        <v>715</v>
      </c>
      <c r="I50" s="53" t="s">
        <v>716</v>
      </c>
      <c r="J50" s="57" t="s">
        <v>402</v>
      </c>
      <c r="K50" s="53" t="s">
        <v>402</v>
      </c>
      <c r="L50" s="57" t="s">
        <v>669</v>
      </c>
      <c r="M50" s="53" t="s">
        <v>643</v>
      </c>
      <c r="N50" s="58" t="s">
        <v>403</v>
      </c>
      <c r="O50" s="48" t="s">
        <v>404</v>
      </c>
      <c r="P50" s="58" t="s">
        <v>717</v>
      </c>
      <c r="Q50" s="58" t="s">
        <v>135</v>
      </c>
      <c r="R50" s="58" t="s">
        <v>330</v>
      </c>
      <c r="S50" s="58" t="s">
        <v>286</v>
      </c>
      <c r="T50" s="48" t="s">
        <v>516</v>
      </c>
      <c r="U50" s="58" t="s">
        <v>517</v>
      </c>
      <c r="V50" s="58" t="s">
        <v>135</v>
      </c>
      <c r="W50" s="58" t="s">
        <v>135</v>
      </c>
      <c r="X50" s="58" t="s">
        <v>135</v>
      </c>
      <c r="Y50" s="58" t="s">
        <v>135</v>
      </c>
      <c r="Z50" s="58" t="s">
        <v>135</v>
      </c>
      <c r="AA50" s="58" t="s">
        <v>406</v>
      </c>
      <c r="AB50" s="58" t="s">
        <v>135</v>
      </c>
      <c r="AC50" s="71" t="n">
        <v>0</v>
      </c>
      <c r="AD50" s="59" t="n">
        <f aca="false">8*AD6</f>
        <v>8</v>
      </c>
      <c r="AE50" s="59" t="n">
        <f aca="false">8*AE6</f>
        <v>16</v>
      </c>
      <c r="AF50" s="59" t="n">
        <f aca="false">IF(SUM(AC50:AE50)&gt;0,IF(SUM(AC50:AE50)&lt;11,3,IF(SUM(AC50:AE50)&lt;31,5,IF(SUM(AC50:AE50)&lt;51,7,IF(SUM(AC50:AE50)&lt;101,10,INT(SUM(AC50:AE50)/10))))),0)</f>
        <v>5</v>
      </c>
      <c r="AG50" s="59" t="n">
        <f aca="false">SUM(AC50:AF50)</f>
        <v>29</v>
      </c>
      <c r="AH50" s="58" t="s">
        <v>858</v>
      </c>
      <c r="AI50" s="58" t="s">
        <v>179</v>
      </c>
      <c r="AJ50" s="58" t="s">
        <v>288</v>
      </c>
    </row>
    <row r="51" customFormat="false" ht="22.5" hidden="false" customHeight="false" outlineLevel="0" collapsed="false">
      <c r="A51" s="57" t="s">
        <v>278</v>
      </c>
      <c r="B51" s="57" t="s">
        <v>400</v>
      </c>
      <c r="C51" s="53" t="s">
        <v>135</v>
      </c>
      <c r="D51" s="57" t="s">
        <v>718</v>
      </c>
      <c r="E51" s="58" t="s">
        <v>713</v>
      </c>
      <c r="F51" s="58" t="s">
        <v>719</v>
      </c>
      <c r="G51" s="53" t="s">
        <v>278</v>
      </c>
      <c r="H51" s="53" t="s">
        <v>715</v>
      </c>
      <c r="I51" s="53" t="s">
        <v>716</v>
      </c>
      <c r="J51" s="57" t="s">
        <v>402</v>
      </c>
      <c r="K51" s="53" t="s">
        <v>402</v>
      </c>
      <c r="L51" s="57" t="s">
        <v>669</v>
      </c>
      <c r="M51" s="53" t="s">
        <v>643</v>
      </c>
      <c r="N51" s="58" t="s">
        <v>403</v>
      </c>
      <c r="O51" s="48" t="s">
        <v>404</v>
      </c>
      <c r="P51" s="58" t="s">
        <v>717</v>
      </c>
      <c r="Q51" s="58" t="s">
        <v>135</v>
      </c>
      <c r="R51" s="58" t="s">
        <v>330</v>
      </c>
      <c r="S51" s="58" t="s">
        <v>286</v>
      </c>
      <c r="T51" s="48" t="s">
        <v>516</v>
      </c>
      <c r="U51" s="58" t="s">
        <v>517</v>
      </c>
      <c r="V51" s="58" t="s">
        <v>135</v>
      </c>
      <c r="W51" s="58" t="s">
        <v>135</v>
      </c>
      <c r="X51" s="58" t="s">
        <v>135</v>
      </c>
      <c r="Y51" s="58" t="s">
        <v>135</v>
      </c>
      <c r="Z51" s="58" t="s">
        <v>135</v>
      </c>
      <c r="AA51" s="58"/>
      <c r="AB51" s="58" t="s">
        <v>135</v>
      </c>
      <c r="AC51" s="71" t="n">
        <v>0</v>
      </c>
      <c r="AD51" s="59" t="n">
        <f aca="false">9*AD6</f>
        <v>9</v>
      </c>
      <c r="AE51" s="59" t="n">
        <f aca="false">9*AE6</f>
        <v>18</v>
      </c>
      <c r="AF51" s="59" t="n">
        <f aca="false">IF(SUM(AC51:AE51)&gt;0,IF(SUM(AC51:AE51)&lt;11,3,IF(SUM(AC51:AE51)&lt;31,5,IF(SUM(AC51:AE51)&lt;51,7,IF(SUM(AC51:AE51)&lt;101,10,INT(SUM(AC51:AE51)/10))))),0)</f>
        <v>5</v>
      </c>
      <c r="AG51" s="59" t="n">
        <f aca="false">SUM(AC51:AF51)</f>
        <v>32</v>
      </c>
      <c r="AH51" s="58" t="s">
        <v>858</v>
      </c>
      <c r="AI51" s="58" t="s">
        <v>179</v>
      </c>
      <c r="AJ51" s="58"/>
    </row>
    <row r="52" s="50" customFormat="true" ht="33.75" hidden="false" customHeight="false" outlineLevel="0" collapsed="false">
      <c r="A52" s="53" t="s">
        <v>278</v>
      </c>
      <c r="B52" s="53" t="s">
        <v>400</v>
      </c>
      <c r="C52" s="53" t="s">
        <v>135</v>
      </c>
      <c r="D52" s="53" t="s">
        <v>773</v>
      </c>
      <c r="E52" s="48" t="s">
        <v>642</v>
      </c>
      <c r="F52" s="48" t="s">
        <v>774</v>
      </c>
      <c r="G52" s="53" t="s">
        <v>775</v>
      </c>
      <c r="H52" s="53" t="s">
        <v>282</v>
      </c>
      <c r="I52" s="53" t="s">
        <v>442</v>
      </c>
      <c r="J52" s="53" t="s">
        <v>402</v>
      </c>
      <c r="K52" s="53" t="s">
        <v>402</v>
      </c>
      <c r="L52" s="53" t="s">
        <v>284</v>
      </c>
      <c r="M52" s="53" t="s">
        <v>643</v>
      </c>
      <c r="N52" s="48" t="s">
        <v>403</v>
      </c>
      <c r="O52" s="48" t="s">
        <v>404</v>
      </c>
      <c r="P52" s="48" t="s">
        <v>405</v>
      </c>
      <c r="Q52" s="48" t="s">
        <v>135</v>
      </c>
      <c r="R52" s="48" t="s">
        <v>330</v>
      </c>
      <c r="S52" s="48" t="s">
        <v>286</v>
      </c>
      <c r="T52" s="48" t="s">
        <v>516</v>
      </c>
      <c r="U52" s="48" t="s">
        <v>517</v>
      </c>
      <c r="V52" s="48" t="s">
        <v>135</v>
      </c>
      <c r="W52" s="48" t="s">
        <v>135</v>
      </c>
      <c r="X52" s="48" t="s">
        <v>135</v>
      </c>
      <c r="Y52" s="48" t="s">
        <v>135</v>
      </c>
      <c r="Z52" s="48" t="s">
        <v>135</v>
      </c>
      <c r="AA52" s="48" t="s">
        <v>406</v>
      </c>
      <c r="AB52" s="48" t="s">
        <v>135</v>
      </c>
      <c r="AC52" s="87" t="n">
        <v>0</v>
      </c>
      <c r="AD52" s="59" t="n">
        <v>1</v>
      </c>
      <c r="AE52" s="59" t="n">
        <v>2</v>
      </c>
      <c r="AF52" s="59" t="n">
        <f aca="false">IF(SUM(AC52:AE52)&gt;0,IF(SUM(AC52:AE52)&lt;11,3,IF(SUM(AC52:AE52)&lt;31,5,IF(SUM(AC52:AE52)&lt;51,7,IF(SUM(AC52:AE52)&lt;101,10,INT(SUM(AC52:AE52)/10))))),0)</f>
        <v>3</v>
      </c>
      <c r="AG52" s="59" t="n">
        <f aca="false">SUM(AC52:AF52)</f>
        <v>6</v>
      </c>
      <c r="AH52" s="58" t="s">
        <v>858</v>
      </c>
      <c r="AI52" s="48" t="s">
        <v>179</v>
      </c>
      <c r="AJ52" s="48" t="s">
        <v>776</v>
      </c>
      <c r="AK52" s="105"/>
    </row>
    <row r="53" s="50" customFormat="true" ht="33.75" hidden="false" customHeight="false" outlineLevel="0" collapsed="false">
      <c r="A53" s="53" t="s">
        <v>278</v>
      </c>
      <c r="B53" s="53" t="s">
        <v>400</v>
      </c>
      <c r="C53" s="53" t="s">
        <v>135</v>
      </c>
      <c r="D53" s="53" t="s">
        <v>777</v>
      </c>
      <c r="E53" s="48" t="s">
        <v>642</v>
      </c>
      <c r="F53" s="48" t="s">
        <v>778</v>
      </c>
      <c r="G53" s="53" t="s">
        <v>779</v>
      </c>
      <c r="H53" s="53" t="s">
        <v>282</v>
      </c>
      <c r="I53" s="53" t="s">
        <v>442</v>
      </c>
      <c r="J53" s="53" t="s">
        <v>402</v>
      </c>
      <c r="K53" s="53" t="s">
        <v>402</v>
      </c>
      <c r="L53" s="53" t="s">
        <v>284</v>
      </c>
      <c r="M53" s="53" t="s">
        <v>643</v>
      </c>
      <c r="N53" s="48" t="s">
        <v>403</v>
      </c>
      <c r="O53" s="48" t="s">
        <v>404</v>
      </c>
      <c r="P53" s="48" t="s">
        <v>405</v>
      </c>
      <c r="Q53" s="48" t="s">
        <v>135</v>
      </c>
      <c r="R53" s="48" t="s">
        <v>330</v>
      </c>
      <c r="S53" s="48" t="s">
        <v>286</v>
      </c>
      <c r="T53" s="48" t="s">
        <v>516</v>
      </c>
      <c r="U53" s="48" t="s">
        <v>517</v>
      </c>
      <c r="V53" s="48" t="s">
        <v>135</v>
      </c>
      <c r="W53" s="48" t="s">
        <v>135</v>
      </c>
      <c r="X53" s="48" t="s">
        <v>135</v>
      </c>
      <c r="Y53" s="48" t="s">
        <v>135</v>
      </c>
      <c r="Z53" s="48" t="s">
        <v>135</v>
      </c>
      <c r="AA53" s="48" t="s">
        <v>406</v>
      </c>
      <c r="AB53" s="48" t="s">
        <v>135</v>
      </c>
      <c r="AC53" s="87" t="n">
        <v>0</v>
      </c>
      <c r="AD53" s="59" t="n">
        <v>1</v>
      </c>
      <c r="AE53" s="59" t="n">
        <v>2</v>
      </c>
      <c r="AF53" s="59" t="n">
        <f aca="false">IF(SUM(AC53:AE53)&gt;0,IF(SUM(AC53:AE53)&lt;11,3,IF(SUM(AC53:AE53)&lt;31,5,IF(SUM(AC53:AE53)&lt;51,7,IF(SUM(AC53:AE53)&lt;101,10,INT(SUM(AC53:AE53)/10))))),0)</f>
        <v>3</v>
      </c>
      <c r="AG53" s="59" t="n">
        <f aca="false">SUM(AC53:AF53)</f>
        <v>6</v>
      </c>
      <c r="AH53" s="58" t="s">
        <v>858</v>
      </c>
      <c r="AI53" s="48" t="s">
        <v>179</v>
      </c>
      <c r="AJ53" s="48" t="s">
        <v>776</v>
      </c>
      <c r="AK53" s="105"/>
    </row>
    <row r="54" s="50" customFormat="true" ht="33.75" hidden="false" customHeight="false" outlineLevel="0" collapsed="false">
      <c r="A54" s="53" t="s">
        <v>278</v>
      </c>
      <c r="B54" s="53" t="s">
        <v>400</v>
      </c>
      <c r="C54" s="53" t="s">
        <v>135</v>
      </c>
      <c r="D54" s="53" t="s">
        <v>780</v>
      </c>
      <c r="E54" s="48" t="s">
        <v>642</v>
      </c>
      <c r="F54" s="48" t="s">
        <v>781</v>
      </c>
      <c r="G54" s="53" t="s">
        <v>782</v>
      </c>
      <c r="H54" s="53" t="s">
        <v>282</v>
      </c>
      <c r="I54" s="53" t="s">
        <v>442</v>
      </c>
      <c r="J54" s="53" t="s">
        <v>402</v>
      </c>
      <c r="K54" s="53" t="s">
        <v>402</v>
      </c>
      <c r="L54" s="53" t="s">
        <v>284</v>
      </c>
      <c r="M54" s="53" t="s">
        <v>643</v>
      </c>
      <c r="N54" s="48" t="s">
        <v>403</v>
      </c>
      <c r="O54" s="48" t="s">
        <v>404</v>
      </c>
      <c r="P54" s="48" t="s">
        <v>405</v>
      </c>
      <c r="Q54" s="48" t="s">
        <v>135</v>
      </c>
      <c r="R54" s="48" t="s">
        <v>330</v>
      </c>
      <c r="S54" s="48" t="s">
        <v>286</v>
      </c>
      <c r="T54" s="48" t="s">
        <v>516</v>
      </c>
      <c r="U54" s="48" t="s">
        <v>517</v>
      </c>
      <c r="V54" s="48" t="s">
        <v>135</v>
      </c>
      <c r="W54" s="48" t="s">
        <v>135</v>
      </c>
      <c r="X54" s="48" t="s">
        <v>135</v>
      </c>
      <c r="Y54" s="48" t="s">
        <v>135</v>
      </c>
      <c r="Z54" s="48" t="s">
        <v>135</v>
      </c>
      <c r="AA54" s="48" t="s">
        <v>406</v>
      </c>
      <c r="AB54" s="48" t="s">
        <v>135</v>
      </c>
      <c r="AC54" s="87" t="n">
        <v>0</v>
      </c>
      <c r="AD54" s="59" t="n">
        <v>8</v>
      </c>
      <c r="AE54" s="59" t="n">
        <v>16</v>
      </c>
      <c r="AF54" s="59" t="n">
        <f aca="false">IF(SUM(AC54:AE54)&gt;0,IF(SUM(AC54:AE54)&lt;11,3,IF(SUM(AC54:AE54)&lt;31,5,IF(SUM(AC54:AE54)&lt;51,7,IF(SUM(AC54:AE54)&lt;101,10,INT(SUM(AC54:AE54)/10))))),0)</f>
        <v>5</v>
      </c>
      <c r="AG54" s="59" t="n">
        <f aca="false">SUM(AC54:AF54)</f>
        <v>29</v>
      </c>
      <c r="AH54" s="58" t="s">
        <v>858</v>
      </c>
      <c r="AI54" s="48" t="s">
        <v>179</v>
      </c>
      <c r="AJ54" s="48" t="s">
        <v>783</v>
      </c>
      <c r="AK54" s="105"/>
    </row>
    <row r="55" s="50" customFormat="true" ht="33.75" hidden="false" customHeight="false" outlineLevel="0" collapsed="false">
      <c r="A55" s="53" t="s">
        <v>278</v>
      </c>
      <c r="B55" s="53" t="s">
        <v>400</v>
      </c>
      <c r="C55" s="53" t="s">
        <v>135</v>
      </c>
      <c r="D55" s="53" t="s">
        <v>784</v>
      </c>
      <c r="E55" s="48" t="s">
        <v>642</v>
      </c>
      <c r="F55" s="48" t="s">
        <v>785</v>
      </c>
      <c r="G55" s="53" t="s">
        <v>786</v>
      </c>
      <c r="H55" s="53" t="s">
        <v>282</v>
      </c>
      <c r="I55" s="53" t="s">
        <v>442</v>
      </c>
      <c r="J55" s="53" t="s">
        <v>402</v>
      </c>
      <c r="K55" s="53" t="s">
        <v>402</v>
      </c>
      <c r="L55" s="53" t="s">
        <v>284</v>
      </c>
      <c r="M55" s="53" t="s">
        <v>643</v>
      </c>
      <c r="N55" s="48" t="s">
        <v>403</v>
      </c>
      <c r="O55" s="48" t="s">
        <v>404</v>
      </c>
      <c r="P55" s="48" t="s">
        <v>405</v>
      </c>
      <c r="Q55" s="48" t="s">
        <v>135</v>
      </c>
      <c r="R55" s="48" t="s">
        <v>330</v>
      </c>
      <c r="S55" s="48" t="s">
        <v>286</v>
      </c>
      <c r="T55" s="48" t="s">
        <v>516</v>
      </c>
      <c r="U55" s="48" t="s">
        <v>517</v>
      </c>
      <c r="V55" s="48" t="s">
        <v>135</v>
      </c>
      <c r="W55" s="48" t="s">
        <v>135</v>
      </c>
      <c r="X55" s="48" t="s">
        <v>135</v>
      </c>
      <c r="Y55" s="48" t="s">
        <v>135</v>
      </c>
      <c r="Z55" s="48" t="s">
        <v>135</v>
      </c>
      <c r="AA55" s="48" t="s">
        <v>406</v>
      </c>
      <c r="AB55" s="48" t="s">
        <v>135</v>
      </c>
      <c r="AC55" s="87" t="n">
        <v>0</v>
      </c>
      <c r="AD55" s="59" t="n">
        <v>1</v>
      </c>
      <c r="AE55" s="59" t="n">
        <v>2</v>
      </c>
      <c r="AF55" s="59" t="n">
        <f aca="false">IF(SUM(AC55:AE55)&gt;0,IF(SUM(AC55:AE55)&lt;11,3,IF(SUM(AC55:AE55)&lt;31,5,IF(SUM(AC55:AE55)&lt;51,7,IF(SUM(AC55:AE55)&lt;101,10,INT(SUM(AC55:AE55)/10))))),0)</f>
        <v>3</v>
      </c>
      <c r="AG55" s="59" t="n">
        <f aca="false">SUM(AC55:AF55)</f>
        <v>6</v>
      </c>
      <c r="AH55" s="58" t="s">
        <v>858</v>
      </c>
      <c r="AI55" s="48" t="s">
        <v>179</v>
      </c>
      <c r="AJ55" s="48" t="s">
        <v>787</v>
      </c>
      <c r="AK55" s="105"/>
    </row>
    <row r="56" s="50" customFormat="true" ht="33.75" hidden="false" customHeight="false" outlineLevel="0" collapsed="false">
      <c r="A56" s="53" t="s">
        <v>278</v>
      </c>
      <c r="B56" s="53" t="s">
        <v>400</v>
      </c>
      <c r="C56" s="53" t="s">
        <v>135</v>
      </c>
      <c r="D56" s="53" t="s">
        <v>788</v>
      </c>
      <c r="E56" s="48" t="s">
        <v>642</v>
      </c>
      <c r="F56" s="48" t="s">
        <v>789</v>
      </c>
      <c r="G56" s="53" t="s">
        <v>790</v>
      </c>
      <c r="H56" s="53" t="s">
        <v>282</v>
      </c>
      <c r="I56" s="53" t="s">
        <v>442</v>
      </c>
      <c r="J56" s="53" t="s">
        <v>402</v>
      </c>
      <c r="K56" s="53" t="s">
        <v>402</v>
      </c>
      <c r="L56" s="53" t="s">
        <v>284</v>
      </c>
      <c r="M56" s="53" t="s">
        <v>643</v>
      </c>
      <c r="N56" s="48" t="s">
        <v>403</v>
      </c>
      <c r="O56" s="48" t="s">
        <v>404</v>
      </c>
      <c r="P56" s="48" t="s">
        <v>405</v>
      </c>
      <c r="Q56" s="48" t="s">
        <v>135</v>
      </c>
      <c r="R56" s="48" t="s">
        <v>330</v>
      </c>
      <c r="S56" s="48" t="s">
        <v>286</v>
      </c>
      <c r="T56" s="48" t="s">
        <v>516</v>
      </c>
      <c r="U56" s="48" t="s">
        <v>517</v>
      </c>
      <c r="V56" s="48" t="s">
        <v>135</v>
      </c>
      <c r="W56" s="48" t="s">
        <v>135</v>
      </c>
      <c r="X56" s="48" t="s">
        <v>135</v>
      </c>
      <c r="Y56" s="48" t="s">
        <v>135</v>
      </c>
      <c r="Z56" s="48" t="s">
        <v>135</v>
      </c>
      <c r="AA56" s="48" t="s">
        <v>406</v>
      </c>
      <c r="AB56" s="48" t="s">
        <v>135</v>
      </c>
      <c r="AC56" s="87" t="n">
        <v>0</v>
      </c>
      <c r="AD56" s="59" t="n">
        <v>11</v>
      </c>
      <c r="AE56" s="59" t="n">
        <v>22</v>
      </c>
      <c r="AF56" s="59" t="n">
        <f aca="false">IF(SUM(AC56:AE56)&gt;0,IF(SUM(AC56:AE56)&lt;11,3,IF(SUM(AC56:AE56)&lt;31,5,IF(SUM(AC56:AE56)&lt;51,7,IF(SUM(AC56:AE56)&lt;101,10,INT(SUM(AC56:AE56)/10))))),0)</f>
        <v>7</v>
      </c>
      <c r="AG56" s="59" t="n">
        <f aca="false">SUM(AC56:AF56)</f>
        <v>40</v>
      </c>
      <c r="AH56" s="58" t="s">
        <v>858</v>
      </c>
      <c r="AI56" s="48" t="s">
        <v>179</v>
      </c>
      <c r="AJ56" s="48" t="s">
        <v>791</v>
      </c>
      <c r="AK56" s="105"/>
    </row>
    <row r="57" s="50" customFormat="true" ht="33.75" hidden="false" customHeight="false" outlineLevel="0" collapsed="false">
      <c r="A57" s="53" t="s">
        <v>278</v>
      </c>
      <c r="B57" s="53" t="s">
        <v>400</v>
      </c>
      <c r="C57" s="53" t="s">
        <v>135</v>
      </c>
      <c r="D57" s="53" t="s">
        <v>792</v>
      </c>
      <c r="E57" s="48" t="s">
        <v>642</v>
      </c>
      <c r="F57" s="48" t="s">
        <v>793</v>
      </c>
      <c r="G57" s="53" t="s">
        <v>794</v>
      </c>
      <c r="H57" s="53" t="s">
        <v>282</v>
      </c>
      <c r="I57" s="53" t="s">
        <v>442</v>
      </c>
      <c r="J57" s="53" t="s">
        <v>402</v>
      </c>
      <c r="K57" s="53" t="s">
        <v>402</v>
      </c>
      <c r="L57" s="53" t="s">
        <v>284</v>
      </c>
      <c r="M57" s="53" t="s">
        <v>643</v>
      </c>
      <c r="N57" s="48" t="s">
        <v>403</v>
      </c>
      <c r="O57" s="48" t="s">
        <v>404</v>
      </c>
      <c r="P57" s="48" t="s">
        <v>405</v>
      </c>
      <c r="Q57" s="48" t="s">
        <v>135</v>
      </c>
      <c r="R57" s="48" t="s">
        <v>330</v>
      </c>
      <c r="S57" s="48" t="s">
        <v>286</v>
      </c>
      <c r="T57" s="48" t="s">
        <v>516</v>
      </c>
      <c r="U57" s="48" t="s">
        <v>517</v>
      </c>
      <c r="V57" s="48" t="s">
        <v>135</v>
      </c>
      <c r="W57" s="48" t="s">
        <v>135</v>
      </c>
      <c r="X57" s="48" t="s">
        <v>135</v>
      </c>
      <c r="Y57" s="48" t="s">
        <v>135</v>
      </c>
      <c r="Z57" s="48" t="s">
        <v>135</v>
      </c>
      <c r="AA57" s="48" t="s">
        <v>406</v>
      </c>
      <c r="AB57" s="48" t="s">
        <v>135</v>
      </c>
      <c r="AC57" s="87" t="n">
        <v>0</v>
      </c>
      <c r="AD57" s="59" t="n">
        <v>16</v>
      </c>
      <c r="AE57" s="59" t="n">
        <v>32</v>
      </c>
      <c r="AF57" s="59" t="n">
        <f aca="false">IF(SUM(AC57:AE57)&gt;0,IF(SUM(AC57:AE57)&lt;11,3,IF(SUM(AC57:AE57)&lt;31,5,IF(SUM(AC57:AE57)&lt;51,7,IF(SUM(AC57:AE57)&lt;101,10,INT(SUM(AC57:AE57)/10))))),0)</f>
        <v>7</v>
      </c>
      <c r="AG57" s="59" t="n">
        <f aca="false">SUM(AC57:AF57)</f>
        <v>55</v>
      </c>
      <c r="AH57" s="58" t="s">
        <v>858</v>
      </c>
      <c r="AI57" s="48" t="s">
        <v>179</v>
      </c>
      <c r="AJ57" s="48" t="s">
        <v>795</v>
      </c>
      <c r="AK57" s="105"/>
    </row>
    <row r="58" s="50" customFormat="true" ht="33.75" hidden="false" customHeight="false" outlineLevel="0" collapsed="false">
      <c r="A58" s="53" t="s">
        <v>278</v>
      </c>
      <c r="B58" s="53" t="s">
        <v>400</v>
      </c>
      <c r="C58" s="53" t="s">
        <v>135</v>
      </c>
      <c r="D58" s="53" t="s">
        <v>796</v>
      </c>
      <c r="E58" s="48" t="s">
        <v>642</v>
      </c>
      <c r="F58" s="48" t="s">
        <v>797</v>
      </c>
      <c r="G58" s="53" t="s">
        <v>798</v>
      </c>
      <c r="H58" s="53" t="s">
        <v>282</v>
      </c>
      <c r="I58" s="53" t="s">
        <v>442</v>
      </c>
      <c r="J58" s="53" t="s">
        <v>402</v>
      </c>
      <c r="K58" s="53" t="s">
        <v>402</v>
      </c>
      <c r="L58" s="53" t="s">
        <v>284</v>
      </c>
      <c r="M58" s="53" t="s">
        <v>643</v>
      </c>
      <c r="N58" s="48" t="s">
        <v>403</v>
      </c>
      <c r="O58" s="48" t="s">
        <v>404</v>
      </c>
      <c r="P58" s="48" t="s">
        <v>405</v>
      </c>
      <c r="Q58" s="48" t="s">
        <v>135</v>
      </c>
      <c r="R58" s="48" t="s">
        <v>330</v>
      </c>
      <c r="S58" s="48" t="s">
        <v>286</v>
      </c>
      <c r="T58" s="48" t="s">
        <v>516</v>
      </c>
      <c r="U58" s="48" t="s">
        <v>517</v>
      </c>
      <c r="V58" s="48" t="s">
        <v>135</v>
      </c>
      <c r="W58" s="48" t="s">
        <v>135</v>
      </c>
      <c r="X58" s="48" t="s">
        <v>135</v>
      </c>
      <c r="Y58" s="48" t="s">
        <v>135</v>
      </c>
      <c r="Z58" s="48" t="s">
        <v>135</v>
      </c>
      <c r="AA58" s="48" t="s">
        <v>406</v>
      </c>
      <c r="AB58" s="48" t="s">
        <v>135</v>
      </c>
      <c r="AC58" s="87" t="n">
        <v>0</v>
      </c>
      <c r="AD58" s="59" t="n">
        <v>9</v>
      </c>
      <c r="AE58" s="59" t="n">
        <v>18</v>
      </c>
      <c r="AF58" s="59" t="n">
        <f aca="false">IF(SUM(AC58:AE58)&gt;0,IF(SUM(AC58:AE58)&lt;11,3,IF(SUM(AC58:AE58)&lt;31,5,IF(SUM(AC58:AE58)&lt;51,7,IF(SUM(AC58:AE58)&lt;101,10,INT(SUM(AC58:AE58)/10))))),0)</f>
        <v>5</v>
      </c>
      <c r="AG58" s="59" t="n">
        <f aca="false">SUM(AC58:AF58)</f>
        <v>32</v>
      </c>
      <c r="AH58" s="58" t="s">
        <v>858</v>
      </c>
      <c r="AI58" s="48" t="s">
        <v>179</v>
      </c>
      <c r="AJ58" s="48" t="s">
        <v>799</v>
      </c>
      <c r="AK58" s="105"/>
    </row>
    <row r="59" s="50" customFormat="true" ht="33.75" hidden="false" customHeight="false" outlineLevel="0" collapsed="false">
      <c r="A59" s="53" t="s">
        <v>278</v>
      </c>
      <c r="B59" s="53" t="s">
        <v>400</v>
      </c>
      <c r="C59" s="53" t="s">
        <v>135</v>
      </c>
      <c r="D59" s="53" t="s">
        <v>800</v>
      </c>
      <c r="E59" s="48" t="s">
        <v>642</v>
      </c>
      <c r="F59" s="48" t="s">
        <v>859</v>
      </c>
      <c r="G59" s="53" t="s">
        <v>860</v>
      </c>
      <c r="H59" s="53" t="s">
        <v>282</v>
      </c>
      <c r="I59" s="53" t="s">
        <v>442</v>
      </c>
      <c r="J59" s="53" t="s">
        <v>402</v>
      </c>
      <c r="K59" s="53" t="s">
        <v>402</v>
      </c>
      <c r="L59" s="53" t="s">
        <v>284</v>
      </c>
      <c r="M59" s="53" t="s">
        <v>643</v>
      </c>
      <c r="N59" s="48" t="s">
        <v>403</v>
      </c>
      <c r="O59" s="48" t="s">
        <v>404</v>
      </c>
      <c r="P59" s="48" t="s">
        <v>405</v>
      </c>
      <c r="Q59" s="48" t="s">
        <v>135</v>
      </c>
      <c r="R59" s="48" t="s">
        <v>330</v>
      </c>
      <c r="S59" s="48" t="s">
        <v>286</v>
      </c>
      <c r="T59" s="48" t="s">
        <v>516</v>
      </c>
      <c r="U59" s="48" t="s">
        <v>517</v>
      </c>
      <c r="V59" s="48" t="s">
        <v>135</v>
      </c>
      <c r="W59" s="48" t="s">
        <v>135</v>
      </c>
      <c r="X59" s="48" t="s">
        <v>135</v>
      </c>
      <c r="Y59" s="48" t="s">
        <v>135</v>
      </c>
      <c r="Z59" s="48" t="s">
        <v>135</v>
      </c>
      <c r="AA59" s="48" t="s">
        <v>406</v>
      </c>
      <c r="AB59" s="48" t="s">
        <v>135</v>
      </c>
      <c r="AC59" s="87" t="n">
        <v>0</v>
      </c>
      <c r="AD59" s="59" t="n">
        <v>18</v>
      </c>
      <c r="AE59" s="59" t="n">
        <v>36</v>
      </c>
      <c r="AF59" s="59" t="n">
        <f aca="false">IF(SUM(AC59:AE59)&gt;0,IF(SUM(AC59:AE59)&lt;11,3,IF(SUM(AC59:AE59)&lt;31,5,IF(SUM(AC59:AE59)&lt;51,7,IF(SUM(AC59:AE59)&lt;101,10,INT(SUM(AC59:AE59)/10))))),0)</f>
        <v>10</v>
      </c>
      <c r="AG59" s="59" t="n">
        <f aca="false">SUM(AC59:AF59)</f>
        <v>64</v>
      </c>
      <c r="AH59" s="58" t="s">
        <v>858</v>
      </c>
      <c r="AI59" s="48" t="s">
        <v>179</v>
      </c>
      <c r="AJ59" s="48" t="s">
        <v>799</v>
      </c>
      <c r="AK59" s="105"/>
    </row>
    <row r="60" s="50" customFormat="true" ht="33.75" hidden="false" customHeight="false" outlineLevel="0" collapsed="false">
      <c r="A60" s="53" t="s">
        <v>278</v>
      </c>
      <c r="B60" s="53" t="s">
        <v>400</v>
      </c>
      <c r="C60" s="53" t="s">
        <v>135</v>
      </c>
      <c r="D60" s="53" t="s">
        <v>803</v>
      </c>
      <c r="E60" s="48" t="s">
        <v>642</v>
      </c>
      <c r="F60" s="48" t="s">
        <v>804</v>
      </c>
      <c r="G60" s="53" t="s">
        <v>805</v>
      </c>
      <c r="H60" s="53" t="s">
        <v>282</v>
      </c>
      <c r="I60" s="53" t="s">
        <v>442</v>
      </c>
      <c r="J60" s="53" t="s">
        <v>402</v>
      </c>
      <c r="K60" s="53" t="s">
        <v>402</v>
      </c>
      <c r="L60" s="53" t="s">
        <v>284</v>
      </c>
      <c r="M60" s="53" t="s">
        <v>643</v>
      </c>
      <c r="N60" s="48" t="s">
        <v>403</v>
      </c>
      <c r="O60" s="48" t="s">
        <v>404</v>
      </c>
      <c r="P60" s="48" t="s">
        <v>405</v>
      </c>
      <c r="Q60" s="48" t="s">
        <v>135</v>
      </c>
      <c r="R60" s="48" t="s">
        <v>330</v>
      </c>
      <c r="S60" s="48" t="s">
        <v>286</v>
      </c>
      <c r="T60" s="48" t="s">
        <v>516</v>
      </c>
      <c r="U60" s="48" t="s">
        <v>517</v>
      </c>
      <c r="V60" s="48" t="s">
        <v>135</v>
      </c>
      <c r="W60" s="48" t="s">
        <v>135</v>
      </c>
      <c r="X60" s="48" t="s">
        <v>135</v>
      </c>
      <c r="Y60" s="48" t="s">
        <v>135</v>
      </c>
      <c r="Z60" s="48" t="s">
        <v>135</v>
      </c>
      <c r="AA60" s="48" t="s">
        <v>406</v>
      </c>
      <c r="AB60" s="48" t="s">
        <v>135</v>
      </c>
      <c r="AC60" s="87" t="n">
        <v>0</v>
      </c>
      <c r="AD60" s="59" t="n">
        <v>1</v>
      </c>
      <c r="AE60" s="59" t="n">
        <v>2</v>
      </c>
      <c r="AF60" s="59" t="n">
        <f aca="false">IF(SUM(AC60:AE60)&gt;0,IF(SUM(AC60:AE60)&lt;11,3,IF(SUM(AC60:AE60)&lt;31,5,IF(SUM(AC60:AE60)&lt;51,7,IF(SUM(AC60:AE60)&lt;101,10,INT(SUM(AC60:AE60)/10))))),0)</f>
        <v>3</v>
      </c>
      <c r="AG60" s="59" t="n">
        <f aca="false">SUM(AC60:AF60)</f>
        <v>6</v>
      </c>
      <c r="AH60" s="58" t="s">
        <v>858</v>
      </c>
      <c r="AI60" s="48" t="s">
        <v>179</v>
      </c>
      <c r="AJ60" s="48" t="s">
        <v>806</v>
      </c>
      <c r="AK60" s="105"/>
    </row>
    <row r="61" s="50" customFormat="true" ht="33.75" hidden="false" customHeight="false" outlineLevel="0" collapsed="false">
      <c r="A61" s="53" t="s">
        <v>278</v>
      </c>
      <c r="B61" s="53" t="s">
        <v>400</v>
      </c>
      <c r="C61" s="53" t="s">
        <v>135</v>
      </c>
      <c r="D61" s="53" t="s">
        <v>807</v>
      </c>
      <c r="E61" s="48" t="s">
        <v>642</v>
      </c>
      <c r="F61" s="48" t="s">
        <v>808</v>
      </c>
      <c r="G61" s="53" t="s">
        <v>809</v>
      </c>
      <c r="H61" s="53" t="s">
        <v>282</v>
      </c>
      <c r="I61" s="53" t="s">
        <v>442</v>
      </c>
      <c r="J61" s="53" t="s">
        <v>402</v>
      </c>
      <c r="K61" s="53" t="s">
        <v>402</v>
      </c>
      <c r="L61" s="53" t="s">
        <v>284</v>
      </c>
      <c r="M61" s="53" t="s">
        <v>643</v>
      </c>
      <c r="N61" s="48" t="s">
        <v>403</v>
      </c>
      <c r="O61" s="48" t="s">
        <v>404</v>
      </c>
      <c r="P61" s="48" t="s">
        <v>405</v>
      </c>
      <c r="Q61" s="48" t="s">
        <v>135</v>
      </c>
      <c r="R61" s="48" t="s">
        <v>330</v>
      </c>
      <c r="S61" s="48" t="s">
        <v>286</v>
      </c>
      <c r="T61" s="48" t="s">
        <v>516</v>
      </c>
      <c r="U61" s="48" t="s">
        <v>517</v>
      </c>
      <c r="V61" s="48" t="s">
        <v>135</v>
      </c>
      <c r="W61" s="48" t="s">
        <v>135</v>
      </c>
      <c r="X61" s="48" t="s">
        <v>135</v>
      </c>
      <c r="Y61" s="48" t="s">
        <v>135</v>
      </c>
      <c r="Z61" s="48" t="s">
        <v>135</v>
      </c>
      <c r="AA61" s="48" t="s">
        <v>406</v>
      </c>
      <c r="AB61" s="48" t="s">
        <v>135</v>
      </c>
      <c r="AC61" s="87" t="n">
        <v>0</v>
      </c>
      <c r="AD61" s="59" t="n">
        <v>2</v>
      </c>
      <c r="AE61" s="59" t="n">
        <v>4</v>
      </c>
      <c r="AF61" s="59" t="n">
        <f aca="false">IF(SUM(AC61:AE61)&gt;0,IF(SUM(AC61:AE61)&lt;11,3,IF(SUM(AC61:AE61)&lt;31,5,IF(SUM(AC61:AE61)&lt;51,7,IF(SUM(AC61:AE61)&lt;101,10,INT(SUM(AC61:AE61)/10))))),0)</f>
        <v>3</v>
      </c>
      <c r="AG61" s="59" t="n">
        <f aca="false">SUM(AC61:AF61)</f>
        <v>9</v>
      </c>
      <c r="AH61" s="58" t="s">
        <v>858</v>
      </c>
      <c r="AI61" s="48" t="s">
        <v>179</v>
      </c>
      <c r="AJ61" s="48" t="s">
        <v>806</v>
      </c>
      <c r="AK61" s="105"/>
    </row>
    <row r="62" s="50" customFormat="true" ht="33.75" hidden="false" customHeight="false" outlineLevel="0" collapsed="false">
      <c r="A62" s="53" t="s">
        <v>278</v>
      </c>
      <c r="B62" s="53" t="s">
        <v>400</v>
      </c>
      <c r="C62" s="53" t="s">
        <v>135</v>
      </c>
      <c r="D62" s="53" t="s">
        <v>810</v>
      </c>
      <c r="E62" s="48" t="s">
        <v>642</v>
      </c>
      <c r="F62" s="48" t="s">
        <v>811</v>
      </c>
      <c r="G62" s="53" t="s">
        <v>812</v>
      </c>
      <c r="H62" s="53" t="s">
        <v>282</v>
      </c>
      <c r="I62" s="53" t="s">
        <v>442</v>
      </c>
      <c r="J62" s="53" t="s">
        <v>402</v>
      </c>
      <c r="K62" s="53" t="s">
        <v>402</v>
      </c>
      <c r="L62" s="53" t="s">
        <v>284</v>
      </c>
      <c r="M62" s="53" t="s">
        <v>643</v>
      </c>
      <c r="N62" s="48" t="s">
        <v>403</v>
      </c>
      <c r="O62" s="48" t="s">
        <v>404</v>
      </c>
      <c r="P62" s="48" t="s">
        <v>405</v>
      </c>
      <c r="Q62" s="48" t="s">
        <v>135</v>
      </c>
      <c r="R62" s="48" t="s">
        <v>330</v>
      </c>
      <c r="S62" s="48" t="s">
        <v>286</v>
      </c>
      <c r="T62" s="48" t="s">
        <v>516</v>
      </c>
      <c r="U62" s="48" t="s">
        <v>517</v>
      </c>
      <c r="V62" s="48" t="s">
        <v>135</v>
      </c>
      <c r="W62" s="48" t="s">
        <v>135</v>
      </c>
      <c r="X62" s="48" t="s">
        <v>135</v>
      </c>
      <c r="Y62" s="48" t="s">
        <v>135</v>
      </c>
      <c r="Z62" s="48" t="s">
        <v>135</v>
      </c>
      <c r="AA62" s="48" t="s">
        <v>406</v>
      </c>
      <c r="AB62" s="48" t="s">
        <v>135</v>
      </c>
      <c r="AC62" s="87" t="n">
        <v>0</v>
      </c>
      <c r="AD62" s="59" t="n">
        <v>1</v>
      </c>
      <c r="AE62" s="59" t="n">
        <v>2</v>
      </c>
      <c r="AF62" s="59" t="n">
        <f aca="false">IF(SUM(AC62:AE62)&gt;0,IF(SUM(AC62:AE62)&lt;11,3,IF(SUM(AC62:AE62)&lt;31,5,IF(SUM(AC62:AE62)&lt;51,7,IF(SUM(AC62:AE62)&lt;101,10,INT(SUM(AC62:AE62)/10))))),0)</f>
        <v>3</v>
      </c>
      <c r="AG62" s="59" t="n">
        <f aca="false">SUM(AC62:AF62)</f>
        <v>6</v>
      </c>
      <c r="AH62" s="58" t="s">
        <v>858</v>
      </c>
      <c r="AI62" s="48" t="s">
        <v>179</v>
      </c>
      <c r="AJ62" s="48" t="s">
        <v>806</v>
      </c>
      <c r="AK62" s="105"/>
    </row>
    <row r="63" s="50" customFormat="true" ht="33.75" hidden="false" customHeight="false" outlineLevel="0" collapsed="false">
      <c r="A63" s="53" t="s">
        <v>278</v>
      </c>
      <c r="B63" s="53" t="s">
        <v>400</v>
      </c>
      <c r="C63" s="53" t="s">
        <v>135</v>
      </c>
      <c r="D63" s="53" t="s">
        <v>813</v>
      </c>
      <c r="E63" s="48" t="s">
        <v>642</v>
      </c>
      <c r="F63" s="48" t="s">
        <v>814</v>
      </c>
      <c r="G63" s="53" t="s">
        <v>815</v>
      </c>
      <c r="H63" s="53" t="s">
        <v>282</v>
      </c>
      <c r="I63" s="53" t="s">
        <v>442</v>
      </c>
      <c r="J63" s="53" t="s">
        <v>402</v>
      </c>
      <c r="K63" s="53" t="s">
        <v>402</v>
      </c>
      <c r="L63" s="53" t="s">
        <v>284</v>
      </c>
      <c r="M63" s="53" t="s">
        <v>643</v>
      </c>
      <c r="N63" s="48" t="s">
        <v>403</v>
      </c>
      <c r="O63" s="48" t="s">
        <v>404</v>
      </c>
      <c r="P63" s="48" t="s">
        <v>405</v>
      </c>
      <c r="Q63" s="48" t="s">
        <v>135</v>
      </c>
      <c r="R63" s="48" t="s">
        <v>330</v>
      </c>
      <c r="S63" s="48" t="s">
        <v>286</v>
      </c>
      <c r="T63" s="48" t="s">
        <v>516</v>
      </c>
      <c r="U63" s="48" t="s">
        <v>517</v>
      </c>
      <c r="V63" s="48" t="s">
        <v>135</v>
      </c>
      <c r="W63" s="48" t="s">
        <v>135</v>
      </c>
      <c r="X63" s="48" t="s">
        <v>135</v>
      </c>
      <c r="Y63" s="48" t="s">
        <v>135</v>
      </c>
      <c r="Z63" s="48" t="s">
        <v>135</v>
      </c>
      <c r="AA63" s="48" t="s">
        <v>406</v>
      </c>
      <c r="AB63" s="48" t="s">
        <v>135</v>
      </c>
      <c r="AC63" s="87" t="n">
        <v>0</v>
      </c>
      <c r="AD63" s="59" t="n">
        <v>1</v>
      </c>
      <c r="AE63" s="59" t="n">
        <v>2</v>
      </c>
      <c r="AF63" s="59" t="n">
        <f aca="false">IF(SUM(AC63:AE63)&gt;0,IF(SUM(AC63:AE63)&lt;11,3,IF(SUM(AC63:AE63)&lt;31,5,IF(SUM(AC63:AE63)&lt;51,7,IF(SUM(AC63:AE63)&lt;101,10,INT(SUM(AC63:AE63)/10))))),0)</f>
        <v>3</v>
      </c>
      <c r="AG63" s="59" t="n">
        <f aca="false">SUM(AC63:AF63)</f>
        <v>6</v>
      </c>
      <c r="AH63" s="58" t="s">
        <v>858</v>
      </c>
      <c r="AI63" s="48" t="s">
        <v>179</v>
      </c>
      <c r="AJ63" s="48" t="s">
        <v>816</v>
      </c>
      <c r="AK63" s="105"/>
    </row>
    <row r="64" s="50" customFormat="true" ht="33.75" hidden="false" customHeight="false" outlineLevel="0" collapsed="false">
      <c r="A64" s="53" t="s">
        <v>278</v>
      </c>
      <c r="B64" s="53" t="s">
        <v>400</v>
      </c>
      <c r="C64" s="53" t="s">
        <v>135</v>
      </c>
      <c r="D64" s="53" t="s">
        <v>817</v>
      </c>
      <c r="E64" s="48" t="s">
        <v>642</v>
      </c>
      <c r="F64" s="48" t="s">
        <v>818</v>
      </c>
      <c r="G64" s="53" t="s">
        <v>819</v>
      </c>
      <c r="H64" s="53" t="s">
        <v>282</v>
      </c>
      <c r="I64" s="53" t="s">
        <v>442</v>
      </c>
      <c r="J64" s="53" t="s">
        <v>402</v>
      </c>
      <c r="K64" s="53" t="s">
        <v>402</v>
      </c>
      <c r="L64" s="53" t="s">
        <v>284</v>
      </c>
      <c r="M64" s="53" t="s">
        <v>643</v>
      </c>
      <c r="N64" s="48" t="s">
        <v>403</v>
      </c>
      <c r="O64" s="48" t="s">
        <v>404</v>
      </c>
      <c r="P64" s="48" t="s">
        <v>405</v>
      </c>
      <c r="Q64" s="48" t="s">
        <v>135</v>
      </c>
      <c r="R64" s="48" t="s">
        <v>330</v>
      </c>
      <c r="S64" s="48" t="s">
        <v>286</v>
      </c>
      <c r="T64" s="48" t="s">
        <v>516</v>
      </c>
      <c r="U64" s="48" t="s">
        <v>517</v>
      </c>
      <c r="V64" s="48" t="s">
        <v>135</v>
      </c>
      <c r="W64" s="48" t="s">
        <v>135</v>
      </c>
      <c r="X64" s="48" t="s">
        <v>135</v>
      </c>
      <c r="Y64" s="48" t="s">
        <v>135</v>
      </c>
      <c r="Z64" s="48" t="s">
        <v>135</v>
      </c>
      <c r="AA64" s="48" t="s">
        <v>406</v>
      </c>
      <c r="AB64" s="48" t="s">
        <v>135</v>
      </c>
      <c r="AC64" s="87" t="n">
        <v>0</v>
      </c>
      <c r="AD64" s="59" t="n">
        <v>1</v>
      </c>
      <c r="AE64" s="59" t="n">
        <v>2</v>
      </c>
      <c r="AF64" s="59" t="n">
        <f aca="false">IF(SUM(AC64:AE64)&gt;0,IF(SUM(AC64:AE64)&lt;11,3,IF(SUM(AC64:AE64)&lt;31,5,IF(SUM(AC64:AE64)&lt;51,7,IF(SUM(AC64:AE64)&lt;101,10,INT(SUM(AC64:AE64)/10))))),0)</f>
        <v>3</v>
      </c>
      <c r="AG64" s="59" t="n">
        <f aca="false">SUM(AC64:AF64)</f>
        <v>6</v>
      </c>
      <c r="AH64" s="58" t="s">
        <v>858</v>
      </c>
      <c r="AI64" s="48" t="s">
        <v>179</v>
      </c>
      <c r="AJ64" s="48" t="s">
        <v>820</v>
      </c>
      <c r="AK64" s="105"/>
    </row>
    <row r="65" customFormat="false" ht="12.75" hidden="false" customHeight="true" outlineLevel="0" collapsed="false">
      <c r="A65" s="56" t="s">
        <v>116</v>
      </c>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6"/>
    </row>
    <row r="66" s="58" customFormat="true" ht="45" hidden="false" customHeight="false" outlineLevel="0" collapsed="false">
      <c r="A66" s="58" t="s">
        <v>309</v>
      </c>
      <c r="B66" s="58" t="s">
        <v>210</v>
      </c>
      <c r="C66" s="53" t="s">
        <v>135</v>
      </c>
      <c r="D66" s="58" t="s">
        <v>310</v>
      </c>
      <c r="E66" s="58" t="s">
        <v>861</v>
      </c>
      <c r="F66" s="48" t="s">
        <v>16</v>
      </c>
      <c r="G66" s="58" t="s">
        <v>408</v>
      </c>
      <c r="H66" s="58" t="s">
        <v>862</v>
      </c>
      <c r="I66" s="58" t="s">
        <v>863</v>
      </c>
      <c r="J66" s="58" t="s">
        <v>864</v>
      </c>
      <c r="K66" s="58" t="s">
        <v>864</v>
      </c>
      <c r="L66" s="58" t="s">
        <v>411</v>
      </c>
      <c r="M66" s="58" t="s">
        <v>865</v>
      </c>
      <c r="N66" s="58" t="s">
        <v>866</v>
      </c>
      <c r="O66" s="58" t="s">
        <v>867</v>
      </c>
      <c r="P66" s="58" t="s">
        <v>867</v>
      </c>
      <c r="Q66" s="58" t="s">
        <v>135</v>
      </c>
      <c r="R66" s="58" t="s">
        <v>330</v>
      </c>
      <c r="S66" s="58" t="s">
        <v>314</v>
      </c>
      <c r="T66" s="58" t="s">
        <v>516</v>
      </c>
      <c r="U66" s="58" t="s">
        <v>517</v>
      </c>
      <c r="V66" s="58" t="s">
        <v>135</v>
      </c>
      <c r="W66" s="58" t="s">
        <v>135</v>
      </c>
      <c r="X66" s="58" t="s">
        <v>135</v>
      </c>
      <c r="Y66" s="58" t="s">
        <v>135</v>
      </c>
      <c r="Z66" s="58" t="s">
        <v>135</v>
      </c>
      <c r="AA66" s="58" t="s">
        <v>471</v>
      </c>
      <c r="AB66" s="58" t="s">
        <v>135</v>
      </c>
      <c r="AC66" s="71" t="n">
        <v>0</v>
      </c>
      <c r="AD66" s="71" t="n">
        <v>2</v>
      </c>
      <c r="AE66" s="58" t="n">
        <f aca="false">2*AE6</f>
        <v>4</v>
      </c>
      <c r="AF66" s="59" t="n">
        <f aca="false">IF(SUM(AC66:AE66)&gt;0,IF(SUM(AC66:AE66)&lt;11,3,IF(SUM(AC66:AE66)&lt;31,5,IF(SUM(AC66:AE66)&lt;51,7,IF(SUM(AC66:AE66)&lt;101,10,INT(SUM(AC66:AE66)/10))))),0)</f>
        <v>3</v>
      </c>
      <c r="AG66" s="59" t="n">
        <f aca="false">SUM(AC66:AF66)</f>
        <v>9</v>
      </c>
      <c r="AH66" s="58" t="s">
        <v>316</v>
      </c>
      <c r="AI66" s="58" t="s">
        <v>179</v>
      </c>
    </row>
    <row r="67" customFormat="false" ht="12.75" hidden="false" customHeight="true" outlineLevel="0" collapsed="false">
      <c r="A67" s="56" t="s">
        <v>129</v>
      </c>
      <c r="B67" s="56"/>
      <c r="C67" s="56"/>
      <c r="D67" s="56"/>
      <c r="E67" s="56"/>
      <c r="F67" s="56"/>
      <c r="G67" s="56"/>
      <c r="H67" s="56"/>
      <c r="I67" s="56"/>
      <c r="J67" s="56"/>
      <c r="K67" s="56"/>
      <c r="L67" s="56"/>
      <c r="M67" s="56"/>
      <c r="N67" s="56"/>
      <c r="O67" s="56"/>
      <c r="P67" s="56"/>
      <c r="Q67" s="56"/>
      <c r="R67" s="56"/>
      <c r="S67" s="56"/>
      <c r="T67" s="56"/>
      <c r="U67" s="56"/>
      <c r="V67" s="56"/>
      <c r="W67" s="56"/>
      <c r="X67" s="56"/>
      <c r="Y67" s="56"/>
      <c r="Z67" s="56"/>
      <c r="AA67" s="56"/>
      <c r="AB67" s="56"/>
      <c r="AC67" s="56"/>
      <c r="AD67" s="56"/>
      <c r="AE67" s="56"/>
      <c r="AF67" s="56"/>
      <c r="AG67" s="56"/>
      <c r="AH67" s="56"/>
      <c r="AI67" s="56"/>
      <c r="AJ67" s="56"/>
    </row>
    <row r="68" customFormat="false" ht="22.5" hidden="false" customHeight="false" outlineLevel="0" collapsed="false">
      <c r="A68" s="57" t="s">
        <v>645</v>
      </c>
      <c r="B68" s="53" t="s">
        <v>210</v>
      </c>
      <c r="C68" s="53" t="s">
        <v>135</v>
      </c>
      <c r="D68" s="57" t="s">
        <v>646</v>
      </c>
      <c r="E68" s="58" t="s">
        <v>647</v>
      </c>
      <c r="F68" s="58" t="s">
        <v>647</v>
      </c>
      <c r="G68" s="53" t="s">
        <v>469</v>
      </c>
      <c r="H68" s="53" t="s">
        <v>648</v>
      </c>
      <c r="I68" s="90" t="s">
        <v>649</v>
      </c>
      <c r="J68" s="91" t="s">
        <v>650</v>
      </c>
      <c r="K68" s="91" t="s">
        <v>137</v>
      </c>
      <c r="L68" s="91" t="s">
        <v>639</v>
      </c>
      <c r="M68" s="90" t="s">
        <v>651</v>
      </c>
      <c r="N68" s="58" t="s">
        <v>652</v>
      </c>
      <c r="O68" s="90" t="s">
        <v>653</v>
      </c>
      <c r="P68" s="53" t="s">
        <v>654</v>
      </c>
      <c r="Q68" s="48" t="s">
        <v>135</v>
      </c>
      <c r="R68" s="58" t="s">
        <v>330</v>
      </c>
      <c r="S68" s="58" t="s">
        <v>426</v>
      </c>
      <c r="T68" s="58"/>
      <c r="U68" s="58" t="s">
        <v>517</v>
      </c>
      <c r="V68" s="90" t="s">
        <v>179</v>
      </c>
      <c r="W68" s="90" t="s">
        <v>655</v>
      </c>
      <c r="X68" s="58" t="s">
        <v>656</v>
      </c>
      <c r="Y68" s="92" t="s">
        <v>179</v>
      </c>
      <c r="Z68" s="48" t="s">
        <v>648</v>
      </c>
      <c r="AA68" s="48"/>
      <c r="AB68" s="48"/>
      <c r="AC68" s="71" t="n">
        <v>0</v>
      </c>
      <c r="AD68" s="71" t="n">
        <v>1</v>
      </c>
      <c r="AE68" s="58" t="n">
        <v>2</v>
      </c>
      <c r="AF68" s="59" t="n">
        <v>1</v>
      </c>
      <c r="AG68" s="59" t="n">
        <f aca="false">SUM(AC68:AF68)</f>
        <v>4</v>
      </c>
      <c r="AH68" s="58" t="s">
        <v>657</v>
      </c>
      <c r="AI68" s="58"/>
      <c r="AJ68" s="58" t="s">
        <v>658</v>
      </c>
    </row>
    <row r="69" customFormat="false" ht="22.5" hidden="false" customHeight="false" outlineLevel="0" collapsed="false">
      <c r="A69" s="57" t="s">
        <v>645</v>
      </c>
      <c r="B69" s="53" t="s">
        <v>210</v>
      </c>
      <c r="C69" s="53" t="s">
        <v>135</v>
      </c>
      <c r="D69" s="57" t="s">
        <v>659</v>
      </c>
      <c r="E69" s="58" t="s">
        <v>660</v>
      </c>
      <c r="F69" s="58" t="s">
        <v>660</v>
      </c>
      <c r="G69" s="53" t="s">
        <v>335</v>
      </c>
      <c r="H69" s="53" t="s">
        <v>648</v>
      </c>
      <c r="I69" s="90" t="s">
        <v>649</v>
      </c>
      <c r="J69" s="91" t="s">
        <v>650</v>
      </c>
      <c r="K69" s="91" t="s">
        <v>137</v>
      </c>
      <c r="L69" s="91" t="s">
        <v>639</v>
      </c>
      <c r="M69" s="90" t="s">
        <v>651</v>
      </c>
      <c r="N69" s="58" t="s">
        <v>652</v>
      </c>
      <c r="O69" s="90" t="s">
        <v>653</v>
      </c>
      <c r="P69" s="53" t="s">
        <v>654</v>
      </c>
      <c r="Q69" s="48" t="s">
        <v>135</v>
      </c>
      <c r="R69" s="58" t="s">
        <v>330</v>
      </c>
      <c r="S69" s="58" t="s">
        <v>426</v>
      </c>
      <c r="T69" s="58"/>
      <c r="U69" s="58" t="s">
        <v>517</v>
      </c>
      <c r="V69" s="90" t="s">
        <v>179</v>
      </c>
      <c r="W69" s="90" t="s">
        <v>655</v>
      </c>
      <c r="X69" s="58" t="s">
        <v>656</v>
      </c>
      <c r="Y69" s="92" t="s">
        <v>179</v>
      </c>
      <c r="Z69" s="48" t="s">
        <v>648</v>
      </c>
      <c r="AA69" s="48"/>
      <c r="AB69" s="48"/>
      <c r="AC69" s="71" t="n">
        <v>0</v>
      </c>
      <c r="AD69" s="71" t="n">
        <v>1</v>
      </c>
      <c r="AE69" s="58" t="n">
        <v>2</v>
      </c>
      <c r="AF69" s="59" t="n">
        <v>1</v>
      </c>
      <c r="AG69" s="59" t="n">
        <f aca="false">SUM(AC69:AF69)</f>
        <v>4</v>
      </c>
      <c r="AH69" s="58" t="s">
        <v>657</v>
      </c>
      <c r="AI69" s="58"/>
      <c r="AJ69" s="58" t="s">
        <v>658</v>
      </c>
    </row>
    <row r="70" customFormat="false" ht="3.75" hidden="false" customHeight="true" outlineLevel="0" collapsed="false">
      <c r="A70" s="93"/>
      <c r="B70" s="94"/>
      <c r="C70" s="94"/>
      <c r="D70" s="93"/>
      <c r="E70" s="95"/>
      <c r="F70" s="95"/>
      <c r="G70" s="94"/>
      <c r="H70" s="94"/>
      <c r="I70" s="94"/>
      <c r="J70" s="93"/>
      <c r="K70" s="94"/>
      <c r="L70" s="95"/>
      <c r="M70" s="94"/>
      <c r="N70" s="95"/>
      <c r="O70" s="96"/>
      <c r="P70" s="94"/>
      <c r="Q70" s="96"/>
      <c r="R70" s="95"/>
      <c r="S70" s="95"/>
      <c r="T70" s="95"/>
      <c r="U70" s="95"/>
      <c r="V70" s="95"/>
      <c r="W70" s="95"/>
      <c r="X70" s="94"/>
      <c r="Y70" s="94"/>
      <c r="Z70" s="95"/>
      <c r="AA70" s="96"/>
      <c r="AB70" s="95"/>
      <c r="AC70" s="97"/>
      <c r="AD70" s="97"/>
      <c r="AE70" s="95"/>
      <c r="AF70" s="98"/>
      <c r="AG70" s="98"/>
      <c r="AH70" s="95"/>
      <c r="AI70" s="95"/>
      <c r="AJ70" s="95"/>
    </row>
    <row r="71" customFormat="false" ht="18.75" hidden="false" customHeight="true" outlineLevel="0" collapsed="false">
      <c r="A71" s="69" t="s">
        <v>490</v>
      </c>
      <c r="B71" s="69"/>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row>
    <row r="72" customFormat="false" ht="12.75" hidden="false" customHeight="true" outlineLevel="0" collapsed="false">
      <c r="A72" s="56" t="s">
        <v>86</v>
      </c>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6"/>
    </row>
    <row r="73" customFormat="false" ht="33.75" hidden="false" customHeight="false" outlineLevel="0" collapsed="false">
      <c r="A73" s="57" t="s">
        <v>131</v>
      </c>
      <c r="B73" s="57"/>
      <c r="C73" s="57" t="s">
        <v>169</v>
      </c>
      <c r="D73" s="57" t="s">
        <v>393</v>
      </c>
      <c r="E73" s="58" t="s">
        <v>661</v>
      </c>
      <c r="F73" s="58" t="s">
        <v>394</v>
      </c>
      <c r="G73" s="53" t="s">
        <v>135</v>
      </c>
      <c r="H73" s="53" t="s">
        <v>361</v>
      </c>
      <c r="I73" s="53" t="s">
        <v>169</v>
      </c>
      <c r="J73" s="65" t="s">
        <v>362</v>
      </c>
      <c r="K73" s="57" t="s">
        <v>137</v>
      </c>
      <c r="L73" s="58" t="s">
        <v>363</v>
      </c>
      <c r="M73" s="53" t="s">
        <v>141</v>
      </c>
      <c r="N73" s="58" t="s">
        <v>364</v>
      </c>
      <c r="O73" s="48" t="s">
        <v>357</v>
      </c>
      <c r="P73" s="53" t="s">
        <v>394</v>
      </c>
      <c r="Q73" s="58" t="s">
        <v>135</v>
      </c>
      <c r="R73" s="58" t="s">
        <v>330</v>
      </c>
      <c r="S73" s="58" t="s">
        <v>662</v>
      </c>
      <c r="T73" s="58" t="s">
        <v>471</v>
      </c>
      <c r="U73" s="58" t="s">
        <v>663</v>
      </c>
      <c r="V73" s="58" t="s">
        <v>179</v>
      </c>
      <c r="W73" s="58" t="s">
        <v>135</v>
      </c>
      <c r="X73" s="58" t="s">
        <v>135</v>
      </c>
      <c r="Y73" s="58" t="s">
        <v>179</v>
      </c>
      <c r="Z73" s="58" t="s">
        <v>135</v>
      </c>
      <c r="AA73" s="58" t="s">
        <v>471</v>
      </c>
      <c r="AB73" s="58" t="s">
        <v>169</v>
      </c>
      <c r="AC73" s="71" t="n">
        <v>2</v>
      </c>
      <c r="AD73" s="71" t="n">
        <v>0</v>
      </c>
      <c r="AE73" s="58" t="n">
        <v>0</v>
      </c>
      <c r="AF73" s="58" t="n">
        <v>0</v>
      </c>
      <c r="AG73" s="59" t="n">
        <f aca="false">SUM(AC73,AD73,AF73)</f>
        <v>2</v>
      </c>
      <c r="AH73" s="58"/>
      <c r="AI73" s="58"/>
      <c r="AJ73" s="58"/>
    </row>
    <row r="74" customFormat="false" ht="33.75" hidden="false" customHeight="false" outlineLevel="0" collapsed="false">
      <c r="A74" s="57" t="s">
        <v>131</v>
      </c>
      <c r="B74" s="57"/>
      <c r="C74" s="57" t="s">
        <v>169</v>
      </c>
      <c r="D74" s="57" t="s">
        <v>393</v>
      </c>
      <c r="E74" s="58" t="s">
        <v>498</v>
      </c>
      <c r="F74" s="58" t="s">
        <v>394</v>
      </c>
      <c r="G74" s="53" t="s">
        <v>135</v>
      </c>
      <c r="H74" s="53" t="s">
        <v>361</v>
      </c>
      <c r="I74" s="53" t="s">
        <v>169</v>
      </c>
      <c r="J74" s="65" t="s">
        <v>362</v>
      </c>
      <c r="K74" s="57" t="s">
        <v>137</v>
      </c>
      <c r="L74" s="58" t="s">
        <v>363</v>
      </c>
      <c r="M74" s="53" t="s">
        <v>141</v>
      </c>
      <c r="N74" s="58" t="s">
        <v>364</v>
      </c>
      <c r="O74" s="48" t="s">
        <v>357</v>
      </c>
      <c r="P74" s="53" t="s">
        <v>394</v>
      </c>
      <c r="Q74" s="58" t="s">
        <v>135</v>
      </c>
      <c r="R74" s="58" t="s">
        <v>664</v>
      </c>
      <c r="S74" s="58" t="s">
        <v>497</v>
      </c>
      <c r="T74" s="58" t="s">
        <v>471</v>
      </c>
      <c r="U74" s="58" t="s">
        <v>663</v>
      </c>
      <c r="V74" s="58" t="s">
        <v>179</v>
      </c>
      <c r="W74" s="58" t="s">
        <v>135</v>
      </c>
      <c r="X74" s="58" t="s">
        <v>135</v>
      </c>
      <c r="Y74" s="58" t="s">
        <v>179</v>
      </c>
      <c r="Z74" s="58" t="s">
        <v>135</v>
      </c>
      <c r="AA74" s="58" t="s">
        <v>471</v>
      </c>
      <c r="AB74" s="58" t="s">
        <v>169</v>
      </c>
      <c r="AC74" s="71" t="n">
        <v>1</v>
      </c>
      <c r="AD74" s="71" t="n">
        <v>0</v>
      </c>
      <c r="AE74" s="58" t="n">
        <v>0</v>
      </c>
      <c r="AF74" s="58" t="n">
        <v>0</v>
      </c>
      <c r="AG74" s="59" t="n">
        <f aca="false">SUM(AC74,AD74,AF74)</f>
        <v>1</v>
      </c>
      <c r="AH74" s="58"/>
      <c r="AI74" s="58"/>
      <c r="AJ74" s="58"/>
    </row>
    <row r="75" customFormat="false" ht="90" hidden="false" customHeight="false" outlineLevel="0" collapsed="false">
      <c r="A75" s="57" t="s">
        <v>131</v>
      </c>
      <c r="B75" s="53" t="s">
        <v>619</v>
      </c>
      <c r="C75" s="53" t="s">
        <v>135</v>
      </c>
      <c r="D75" s="57" t="s">
        <v>386</v>
      </c>
      <c r="E75" s="58" t="s">
        <v>620</v>
      </c>
      <c r="F75" s="58" t="s">
        <v>665</v>
      </c>
      <c r="G75" s="53" t="s">
        <v>622</v>
      </c>
      <c r="H75" s="53" t="s">
        <v>623</v>
      </c>
      <c r="I75" s="53" t="s">
        <v>135</v>
      </c>
      <c r="J75" s="65" t="s">
        <v>347</v>
      </c>
      <c r="K75" s="57" t="s">
        <v>137</v>
      </c>
      <c r="L75" s="58" t="s">
        <v>624</v>
      </c>
      <c r="M75" s="53" t="s">
        <v>356</v>
      </c>
      <c r="N75" s="58" t="s">
        <v>625</v>
      </c>
      <c r="O75" s="48" t="s">
        <v>140</v>
      </c>
      <c r="P75" s="53" t="s">
        <v>626</v>
      </c>
      <c r="Q75" s="58" t="s">
        <v>135</v>
      </c>
      <c r="R75" s="58" t="s">
        <v>330</v>
      </c>
      <c r="S75" s="58" t="s">
        <v>497</v>
      </c>
      <c r="T75" s="48" t="s">
        <v>516</v>
      </c>
      <c r="U75" s="58" t="s">
        <v>517</v>
      </c>
      <c r="V75" s="58" t="s">
        <v>179</v>
      </c>
      <c r="W75" s="58" t="s">
        <v>391</v>
      </c>
      <c r="X75" s="58" t="s">
        <v>627</v>
      </c>
      <c r="Y75" s="58" t="s">
        <v>141</v>
      </c>
      <c r="Z75" s="58" t="s">
        <v>135</v>
      </c>
      <c r="AA75" s="48" t="s">
        <v>471</v>
      </c>
      <c r="AB75" s="58" t="s">
        <v>135</v>
      </c>
      <c r="AC75" s="71" t="n">
        <v>3</v>
      </c>
      <c r="AD75" s="71" t="n">
        <v>0</v>
      </c>
      <c r="AE75" s="58" t="n">
        <v>0</v>
      </c>
      <c r="AF75" s="59" t="n">
        <v>2</v>
      </c>
      <c r="AG75" s="59" t="n">
        <f aca="false">SUM(AC75:AF75)</f>
        <v>5</v>
      </c>
      <c r="AH75" s="85"/>
      <c r="AI75" s="85"/>
      <c r="AJ75" s="58" t="s">
        <v>628</v>
      </c>
    </row>
    <row r="76" customFormat="false" ht="22.5" hidden="false" customHeight="false" outlineLevel="0" collapsed="false">
      <c r="A76" s="57" t="s">
        <v>131</v>
      </c>
      <c r="B76" s="57"/>
      <c r="C76" s="57" t="s">
        <v>169</v>
      </c>
      <c r="D76" s="57" t="s">
        <v>396</v>
      </c>
      <c r="E76" s="58" t="s">
        <v>666</v>
      </c>
      <c r="F76" s="58" t="s">
        <v>98</v>
      </c>
      <c r="G76" s="53" t="s">
        <v>667</v>
      </c>
      <c r="H76" s="53"/>
      <c r="I76" s="53"/>
      <c r="J76" s="65"/>
      <c r="K76" s="57"/>
      <c r="L76" s="58"/>
      <c r="M76" s="53"/>
      <c r="N76" s="58"/>
      <c r="O76" s="48"/>
      <c r="P76" s="53"/>
      <c r="Q76" s="58"/>
      <c r="R76" s="58"/>
      <c r="S76" s="58"/>
      <c r="T76" s="58"/>
      <c r="U76" s="58"/>
      <c r="V76" s="58"/>
      <c r="W76" s="58"/>
      <c r="X76" s="58"/>
      <c r="Y76" s="58"/>
      <c r="Z76" s="58"/>
      <c r="AA76" s="58"/>
      <c r="AB76" s="58"/>
      <c r="AC76" s="87" t="n">
        <v>13</v>
      </c>
      <c r="AD76" s="71" t="n">
        <v>0</v>
      </c>
      <c r="AE76" s="58" t="n">
        <v>0</v>
      </c>
      <c r="AF76" s="48" t="n">
        <v>5</v>
      </c>
      <c r="AG76" s="59" t="n">
        <f aca="false">SUM(AC76,AD76,AF76)</f>
        <v>18</v>
      </c>
      <c r="AH76" s="58" t="s">
        <v>326</v>
      </c>
      <c r="AI76" s="58" t="s">
        <v>215</v>
      </c>
      <c r="AJ76" s="58"/>
    </row>
    <row r="77" customFormat="false" ht="22.5" hidden="false" customHeight="false" outlineLevel="0" collapsed="false">
      <c r="A77" s="57" t="s">
        <v>131</v>
      </c>
      <c r="B77" s="57"/>
      <c r="C77" s="57"/>
      <c r="D77" s="57" t="s">
        <v>753</v>
      </c>
      <c r="E77" s="58" t="s">
        <v>762</v>
      </c>
      <c r="F77" s="58"/>
      <c r="G77" s="53" t="s">
        <v>756</v>
      </c>
      <c r="H77" s="53"/>
      <c r="I77" s="53" t="s">
        <v>135</v>
      </c>
      <c r="J77" s="65" t="s">
        <v>347</v>
      </c>
      <c r="K77" s="57" t="s">
        <v>757</v>
      </c>
      <c r="L77" s="58" t="s">
        <v>253</v>
      </c>
      <c r="M77" s="53" t="s">
        <v>356</v>
      </c>
      <c r="N77" s="58" t="s">
        <v>242</v>
      </c>
      <c r="O77" s="48"/>
      <c r="P77" s="53"/>
      <c r="Q77" s="58" t="s">
        <v>135</v>
      </c>
      <c r="R77" s="58" t="s">
        <v>664</v>
      </c>
      <c r="S77" s="58" t="s">
        <v>763</v>
      </c>
      <c r="T77" s="48" t="s">
        <v>516</v>
      </c>
      <c r="U77" s="58" t="s">
        <v>517</v>
      </c>
      <c r="V77" s="58" t="s">
        <v>179</v>
      </c>
      <c r="W77" s="58" t="s">
        <v>135</v>
      </c>
      <c r="X77" s="48" t="s">
        <v>135</v>
      </c>
      <c r="Y77" s="48" t="s">
        <v>179</v>
      </c>
      <c r="Z77" s="58" t="s">
        <v>135</v>
      </c>
      <c r="AA77" s="48" t="s">
        <v>471</v>
      </c>
      <c r="AB77" s="58" t="s">
        <v>135</v>
      </c>
      <c r="AC77" s="71" t="n">
        <v>6</v>
      </c>
      <c r="AD77" s="71" t="n">
        <v>0</v>
      </c>
      <c r="AE77" s="58" t="n">
        <v>0</v>
      </c>
      <c r="AF77" s="59" t="n">
        <f aca="false">IF(SUM(AC77:AE77)&gt;0,IF(SUM(AC77:AE77)&lt;11,3,IF(SUM(AC77:AE77)&lt;31,5,IF(SUM(AC77:AE77)&lt;51,7,IF(SUM(AC77:AE77)&lt;101,10,INT(SUM(AC77:AE77)/10))))),0)</f>
        <v>3</v>
      </c>
      <c r="AG77" s="59" t="n">
        <f aca="false">SUM(AC77,AD77,AF77)</f>
        <v>9</v>
      </c>
      <c r="AH77" s="85"/>
      <c r="AI77" s="48" t="s">
        <v>179</v>
      </c>
      <c r="AJ77" s="58"/>
    </row>
  </sheetData>
  <mergeCells count="57">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19:AJ19"/>
    <mergeCell ref="A27:AJ27"/>
    <mergeCell ref="A29:AJ29"/>
    <mergeCell ref="A43:AJ43"/>
    <mergeCell ref="A65:AJ65"/>
    <mergeCell ref="A67:AJ67"/>
    <mergeCell ref="A71:AJ71"/>
    <mergeCell ref="A72:AJ72"/>
  </mergeCells>
  <dataValidations count="2">
    <dataValidation allowBlank="true" errorStyle="stop" operator="between" showDropDown="false" showErrorMessage="true" showInputMessage="false" sqref="Y28 Y68:Y69" type="none">
      <formula1>0</formula1>
      <formula2>0</formula2>
    </dataValidation>
    <dataValidation allowBlank="true" errorStyle="stop" operator="between" showDropDown="false" showErrorMessage="false" showInputMessage="false" sqref="T28 V28 X28 Z28 V68:V69"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8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7" ySplit="6" topLeftCell="U7" activePane="bottomRight" state="frozen"/>
      <selection pane="topLeft" activeCell="A1" activeCellId="0" sqref="A1"/>
      <selection pane="topRight" activeCell="U1" activeCellId="0" sqref="U1"/>
      <selection pane="bottomLeft" activeCell="A7" activeCellId="0" sqref="A7"/>
      <selection pane="bottomRight" activeCell="AG13" activeCellId="0" sqref="AG1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21.42"/>
    <col collapsed="false" customWidth="true" hidden="false" outlineLevel="0" max="37" min="37" style="0" width="40.99"/>
  </cols>
  <sheetData>
    <row r="1" s="50" customFormat="true" ht="13.5" hidden="false" customHeight="false" outlineLevel="0" collapsed="false">
      <c r="A1" s="51" t="n">
        <v>1</v>
      </c>
      <c r="B1" s="51"/>
      <c r="C1" s="51"/>
      <c r="D1" s="51" t="n">
        <v>2</v>
      </c>
      <c r="E1" s="51" t="n">
        <v>3</v>
      </c>
      <c r="F1" s="51"/>
      <c r="G1" s="52" t="n">
        <v>4</v>
      </c>
      <c r="H1" s="52"/>
      <c r="I1" s="52"/>
      <c r="J1" s="52"/>
      <c r="K1" s="52"/>
      <c r="L1" s="51" t="n">
        <v>5</v>
      </c>
      <c r="M1" s="51"/>
      <c r="N1" s="51" t="n">
        <v>6</v>
      </c>
      <c r="O1" s="51" t="n">
        <v>7</v>
      </c>
      <c r="P1" s="51" t="n">
        <v>8</v>
      </c>
      <c r="Q1" s="51" t="n">
        <v>9</v>
      </c>
      <c r="R1" s="51" t="n">
        <v>10</v>
      </c>
      <c r="S1" s="51" t="n">
        <v>11</v>
      </c>
      <c r="T1" s="51"/>
      <c r="U1" s="51" t="n">
        <v>12</v>
      </c>
      <c r="V1" s="52" t="n">
        <v>13</v>
      </c>
      <c r="W1" s="52"/>
      <c r="X1" s="52"/>
      <c r="Y1" s="52"/>
      <c r="Z1" s="51" t="n">
        <v>14</v>
      </c>
      <c r="AA1" s="51" t="n">
        <v>15</v>
      </c>
      <c r="AB1" s="51" t="n">
        <v>16</v>
      </c>
      <c r="AC1" s="51" t="n">
        <v>17</v>
      </c>
      <c r="AD1" s="51"/>
      <c r="AE1" s="51"/>
      <c r="AF1" s="51"/>
      <c r="AG1" s="51"/>
      <c r="AH1" s="51" t="n">
        <v>18</v>
      </c>
      <c r="AI1" s="51" t="n">
        <v>19</v>
      </c>
      <c r="AJ1" s="51" t="n">
        <v>20</v>
      </c>
    </row>
    <row r="2" s="50" customFormat="true" ht="12.75" hidden="false" customHeight="true" outlineLevel="0" collapsed="false">
      <c r="A2" s="72" t="s">
        <v>40</v>
      </c>
      <c r="B2" s="73" t="s">
        <v>41</v>
      </c>
      <c r="C2" s="73" t="s">
        <v>501</v>
      </c>
      <c r="D2" s="73" t="s">
        <v>43</v>
      </c>
      <c r="E2" s="73" t="s">
        <v>44</v>
      </c>
      <c r="F2" s="73" t="s">
        <v>45</v>
      </c>
      <c r="G2" s="74" t="s">
        <v>46</v>
      </c>
      <c r="H2" s="74"/>
      <c r="I2" s="74"/>
      <c r="J2" s="74"/>
      <c r="K2" s="74"/>
      <c r="L2" s="74" t="s">
        <v>47</v>
      </c>
      <c r="M2" s="74"/>
      <c r="N2" s="73" t="s">
        <v>48</v>
      </c>
      <c r="O2" s="73" t="s">
        <v>49</v>
      </c>
      <c r="P2" s="73" t="s">
        <v>50</v>
      </c>
      <c r="Q2" s="73" t="s">
        <v>51</v>
      </c>
      <c r="R2" s="73" t="s">
        <v>52</v>
      </c>
      <c r="S2" s="74" t="s">
        <v>53</v>
      </c>
      <c r="T2" s="74"/>
      <c r="U2" s="73" t="s">
        <v>54</v>
      </c>
      <c r="V2" s="74" t="s">
        <v>55</v>
      </c>
      <c r="W2" s="74"/>
      <c r="X2" s="74"/>
      <c r="Y2" s="74"/>
      <c r="Z2" s="73" t="s">
        <v>56</v>
      </c>
      <c r="AA2" s="73" t="s">
        <v>57</v>
      </c>
      <c r="AB2" s="73" t="s">
        <v>58</v>
      </c>
      <c r="AC2" s="74" t="s">
        <v>502</v>
      </c>
      <c r="AD2" s="74"/>
      <c r="AE2" s="74"/>
      <c r="AF2" s="74"/>
      <c r="AG2" s="74"/>
      <c r="AH2" s="73" t="s">
        <v>60</v>
      </c>
      <c r="AI2" s="73" t="s">
        <v>61</v>
      </c>
      <c r="AJ2" s="75" t="s">
        <v>62</v>
      </c>
    </row>
    <row r="3" s="50" customFormat="true" ht="12.75" hidden="false" customHeight="false" outlineLevel="0" collapsed="false">
      <c r="A3" s="72"/>
      <c r="B3" s="73"/>
      <c r="C3" s="73"/>
      <c r="D3" s="73"/>
      <c r="E3" s="73"/>
      <c r="F3" s="73"/>
      <c r="G3" s="48" t="n">
        <v>4.1</v>
      </c>
      <c r="H3" s="48"/>
      <c r="I3" s="48"/>
      <c r="J3" s="48" t="n">
        <v>4.2</v>
      </c>
      <c r="K3" s="53" t="s">
        <v>63</v>
      </c>
      <c r="L3" s="48" t="n">
        <v>5.1</v>
      </c>
      <c r="M3" s="48" t="n">
        <v>5.2</v>
      </c>
      <c r="N3" s="73"/>
      <c r="O3" s="73"/>
      <c r="P3" s="73"/>
      <c r="Q3" s="73"/>
      <c r="R3" s="73"/>
      <c r="S3" s="48" t="n">
        <v>11.1</v>
      </c>
      <c r="T3" s="48" t="n">
        <v>11.2</v>
      </c>
      <c r="U3" s="73"/>
      <c r="V3" s="48" t="n">
        <v>13.1</v>
      </c>
      <c r="W3" s="48" t="n">
        <v>13.2</v>
      </c>
      <c r="X3" s="48" t="n">
        <v>13.3</v>
      </c>
      <c r="Y3" s="48" t="n">
        <v>13.4</v>
      </c>
      <c r="Z3" s="73"/>
      <c r="AA3" s="73"/>
      <c r="AB3" s="73"/>
      <c r="AC3" s="48" t="n">
        <v>17.1</v>
      </c>
      <c r="AD3" s="48" t="n">
        <v>17.2</v>
      </c>
      <c r="AE3" s="48" t="n">
        <v>17.3</v>
      </c>
      <c r="AF3" s="48" t="n">
        <v>17.4</v>
      </c>
      <c r="AG3" s="48" t="n">
        <v>17.5</v>
      </c>
      <c r="AH3" s="73"/>
      <c r="AI3" s="73"/>
      <c r="AJ3" s="75"/>
    </row>
    <row r="4" s="50" customFormat="true" ht="45.75" hidden="false" customHeight="true" outlineLevel="0" collapsed="false">
      <c r="A4" s="72"/>
      <c r="B4" s="73"/>
      <c r="C4" s="73"/>
      <c r="D4" s="73"/>
      <c r="E4" s="73"/>
      <c r="F4" s="73"/>
      <c r="G4" s="76" t="s">
        <v>64</v>
      </c>
      <c r="H4" s="76" t="s">
        <v>65</v>
      </c>
      <c r="I4" s="76" t="s">
        <v>66</v>
      </c>
      <c r="J4" s="77" t="s">
        <v>67</v>
      </c>
      <c r="K4" s="77" t="s">
        <v>68</v>
      </c>
      <c r="L4" s="76" t="s">
        <v>69</v>
      </c>
      <c r="M4" s="76" t="s">
        <v>70</v>
      </c>
      <c r="N4" s="73"/>
      <c r="O4" s="73"/>
      <c r="P4" s="73"/>
      <c r="Q4" s="73"/>
      <c r="R4" s="73"/>
      <c r="S4" s="76" t="s">
        <v>71</v>
      </c>
      <c r="T4" s="76" t="s">
        <v>72</v>
      </c>
      <c r="U4" s="73"/>
      <c r="V4" s="76" t="s">
        <v>73</v>
      </c>
      <c r="W4" s="76" t="s">
        <v>74</v>
      </c>
      <c r="X4" s="76" t="s">
        <v>75</v>
      </c>
      <c r="Y4" s="76" t="s">
        <v>76</v>
      </c>
      <c r="Z4" s="73"/>
      <c r="AA4" s="73"/>
      <c r="AB4" s="73"/>
      <c r="AC4" s="51" t="s">
        <v>503</v>
      </c>
      <c r="AD4" s="51" t="s">
        <v>504</v>
      </c>
      <c r="AE4" s="51" t="s">
        <v>505</v>
      </c>
      <c r="AF4" s="76" t="s">
        <v>506</v>
      </c>
      <c r="AG4" s="76" t="s">
        <v>507</v>
      </c>
      <c r="AH4" s="73"/>
      <c r="AI4" s="73"/>
      <c r="AJ4" s="75"/>
    </row>
    <row r="5" s="50" customFormat="true" ht="21.75" hidden="false" customHeight="true" outlineLevel="0" collapsed="false">
      <c r="A5" s="72"/>
      <c r="B5" s="73"/>
      <c r="C5" s="73"/>
      <c r="D5" s="73"/>
      <c r="E5" s="73"/>
      <c r="F5" s="73"/>
      <c r="G5" s="73"/>
      <c r="H5" s="73"/>
      <c r="I5" s="73"/>
      <c r="J5" s="77"/>
      <c r="K5" s="77"/>
      <c r="L5" s="76"/>
      <c r="M5" s="76"/>
      <c r="N5" s="76"/>
      <c r="O5" s="76"/>
      <c r="P5" s="76"/>
      <c r="Q5" s="76"/>
      <c r="R5" s="76"/>
      <c r="S5" s="76"/>
      <c r="T5" s="76"/>
      <c r="U5" s="76"/>
      <c r="V5" s="76"/>
      <c r="W5" s="76"/>
      <c r="X5" s="76"/>
      <c r="Y5" s="76"/>
      <c r="Z5" s="76"/>
      <c r="AA5" s="76"/>
      <c r="AB5" s="73"/>
      <c r="AC5" s="78" t="s">
        <v>508</v>
      </c>
      <c r="AD5" s="78"/>
      <c r="AE5" s="78"/>
      <c r="AF5" s="76"/>
      <c r="AG5" s="76"/>
      <c r="AH5" s="76"/>
      <c r="AI5" s="76"/>
      <c r="AJ5" s="75"/>
    </row>
    <row r="6" s="50" customFormat="true" ht="12" hidden="false" customHeight="true" outlineLevel="0" collapsed="false">
      <c r="A6" s="72"/>
      <c r="B6" s="73"/>
      <c r="C6" s="73"/>
      <c r="D6" s="73"/>
      <c r="E6" s="73"/>
      <c r="F6" s="73"/>
      <c r="G6" s="73"/>
      <c r="H6" s="73"/>
      <c r="I6" s="73"/>
      <c r="J6" s="77"/>
      <c r="K6" s="77"/>
      <c r="L6" s="76"/>
      <c r="M6" s="76"/>
      <c r="N6" s="76"/>
      <c r="O6" s="76"/>
      <c r="P6" s="76"/>
      <c r="Q6" s="76"/>
      <c r="R6" s="76"/>
      <c r="S6" s="76"/>
      <c r="T6" s="76"/>
      <c r="U6" s="76"/>
      <c r="V6" s="76"/>
      <c r="W6" s="76"/>
      <c r="X6" s="76"/>
      <c r="Y6" s="76"/>
      <c r="Z6" s="76"/>
      <c r="AA6" s="76"/>
      <c r="AB6" s="73"/>
      <c r="AC6" s="79" t="n">
        <v>3</v>
      </c>
      <c r="AD6" s="80" t="n">
        <v>1</v>
      </c>
      <c r="AE6" s="80" t="n">
        <v>2</v>
      </c>
      <c r="AF6" s="76"/>
      <c r="AG6" s="76"/>
      <c r="AH6" s="76"/>
      <c r="AI6" s="76"/>
      <c r="AJ6" s="75"/>
    </row>
    <row r="7" s="50" customFormat="true" ht="19.5" hidden="false" customHeight="true" outlineLevel="0" collapsed="false">
      <c r="A7" s="81" t="s">
        <v>464</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row>
    <row r="8" customFormat="false" ht="12.75" hidden="false" customHeight="true" outlineLevel="0" collapsed="false">
      <c r="A8" s="70" t="s">
        <v>79</v>
      </c>
      <c r="B8" s="70"/>
      <c r="C8" s="70"/>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row>
    <row r="9" customFormat="false" ht="33.75" hidden="false" customHeight="false" outlineLevel="0" collapsed="false">
      <c r="A9" s="57" t="s">
        <v>168</v>
      </c>
      <c r="B9" s="57" t="s">
        <v>203</v>
      </c>
      <c r="C9" s="53" t="s">
        <v>135</v>
      </c>
      <c r="D9" s="57" t="s">
        <v>182</v>
      </c>
      <c r="E9" s="58" t="s">
        <v>518</v>
      </c>
      <c r="F9" s="48" t="s">
        <v>842</v>
      </c>
      <c r="G9" s="53" t="s">
        <v>183</v>
      </c>
      <c r="H9" s="53" t="s">
        <v>173</v>
      </c>
      <c r="I9" s="53" t="s">
        <v>843</v>
      </c>
      <c r="J9" s="53" t="s">
        <v>513</v>
      </c>
      <c r="K9" s="53" t="s">
        <v>513</v>
      </c>
      <c r="L9" s="57" t="s">
        <v>669</v>
      </c>
      <c r="M9" s="53" t="s">
        <v>514</v>
      </c>
      <c r="N9" s="58" t="s">
        <v>176</v>
      </c>
      <c r="O9" s="48" t="s">
        <v>328</v>
      </c>
      <c r="P9" s="58" t="s">
        <v>670</v>
      </c>
      <c r="Q9" s="48" t="s">
        <v>135</v>
      </c>
      <c r="R9" s="58" t="s">
        <v>330</v>
      </c>
      <c r="S9" s="58" t="s">
        <v>178</v>
      </c>
      <c r="T9" s="48" t="s">
        <v>516</v>
      </c>
      <c r="U9" s="58" t="s">
        <v>517</v>
      </c>
      <c r="V9" s="58" t="s">
        <v>179</v>
      </c>
      <c r="W9" s="58" t="s">
        <v>135</v>
      </c>
      <c r="X9" s="58" t="s">
        <v>135</v>
      </c>
      <c r="Y9" s="58" t="s">
        <v>135</v>
      </c>
      <c r="Z9" s="58" t="s">
        <v>135</v>
      </c>
      <c r="AA9" s="58" t="s">
        <v>331</v>
      </c>
      <c r="AB9" s="58" t="s">
        <v>135</v>
      </c>
      <c r="AC9" s="71" t="n">
        <v>0</v>
      </c>
      <c r="AD9" s="59" t="n">
        <v>16</v>
      </c>
      <c r="AE9" s="59" t="n">
        <v>32</v>
      </c>
      <c r="AF9" s="59" t="n">
        <f aca="false">IF(SUM(AC9:AE9)&gt;0,IF(SUM(AC9:AE9)&lt;11,3,IF(SUM(AC9:AE9)&lt;31,5,IF(SUM(AC9:AE9)&lt;51,7,IF(SUM(AC9:AE9)&lt;101,10,INT(SUM(AC9:AE9)/10))))),0)</f>
        <v>7</v>
      </c>
      <c r="AG9" s="59" t="n">
        <f aca="false">SUM(AC9:AF9)</f>
        <v>55</v>
      </c>
      <c r="AH9" s="58" t="s">
        <v>326</v>
      </c>
      <c r="AI9" s="58" t="s">
        <v>179</v>
      </c>
      <c r="AJ9" s="58" t="s">
        <v>181</v>
      </c>
      <c r="AK9" s="54"/>
    </row>
    <row r="10" customFormat="false" ht="33.75" hidden="false" customHeight="false" outlineLevel="0" collapsed="false">
      <c r="A10" s="57" t="s">
        <v>168</v>
      </c>
      <c r="B10" s="57" t="s">
        <v>203</v>
      </c>
      <c r="C10" s="53" t="s">
        <v>135</v>
      </c>
      <c r="D10" s="57" t="s">
        <v>184</v>
      </c>
      <c r="E10" s="58" t="s">
        <v>509</v>
      </c>
      <c r="F10" s="48" t="s">
        <v>844</v>
      </c>
      <c r="G10" s="53" t="s">
        <v>185</v>
      </c>
      <c r="H10" s="53" t="s">
        <v>173</v>
      </c>
      <c r="I10" s="53" t="s">
        <v>843</v>
      </c>
      <c r="J10" s="53" t="s">
        <v>513</v>
      </c>
      <c r="K10" s="53" t="s">
        <v>513</v>
      </c>
      <c r="L10" s="57" t="s">
        <v>175</v>
      </c>
      <c r="M10" s="53" t="s">
        <v>514</v>
      </c>
      <c r="N10" s="58" t="s">
        <v>176</v>
      </c>
      <c r="O10" s="48" t="s">
        <v>328</v>
      </c>
      <c r="P10" s="58" t="s">
        <v>515</v>
      </c>
      <c r="Q10" s="48" t="s">
        <v>135</v>
      </c>
      <c r="R10" s="58" t="s">
        <v>330</v>
      </c>
      <c r="S10" s="58" t="s">
        <v>178</v>
      </c>
      <c r="T10" s="48" t="s">
        <v>516</v>
      </c>
      <c r="U10" s="58" t="s">
        <v>517</v>
      </c>
      <c r="V10" s="58" t="s">
        <v>179</v>
      </c>
      <c r="W10" s="58" t="s">
        <v>135</v>
      </c>
      <c r="X10" s="58" t="s">
        <v>135</v>
      </c>
      <c r="Y10" s="58" t="s">
        <v>135</v>
      </c>
      <c r="Z10" s="58" t="s">
        <v>135</v>
      </c>
      <c r="AA10" s="58" t="s">
        <v>331</v>
      </c>
      <c r="AB10" s="58" t="s">
        <v>135</v>
      </c>
      <c r="AC10" s="71" t="n">
        <v>0</v>
      </c>
      <c r="AD10" s="59" t="n">
        <f aca="false">8*AD6</f>
        <v>8</v>
      </c>
      <c r="AE10" s="59" t="n">
        <f aca="false">8*AE6</f>
        <v>16</v>
      </c>
      <c r="AF10" s="59" t="n">
        <f aca="false">IF(SUM(AC10:AE10)&gt;0,IF(SUM(AC10:AE10)&lt;11,3,IF(SUM(AC10:AE10)&lt;31,5,IF(SUM(AC10:AE10)&lt;51,7,IF(SUM(AC10:AE10)&lt;101,10,INT(SUM(AC10:AE10)/10))))),0)</f>
        <v>5</v>
      </c>
      <c r="AG10" s="59" t="n">
        <f aca="false">SUM(AC10:AF10)</f>
        <v>29</v>
      </c>
      <c r="AH10" s="58" t="s">
        <v>326</v>
      </c>
      <c r="AI10" s="58" t="s">
        <v>179</v>
      </c>
      <c r="AJ10" s="58" t="s">
        <v>181</v>
      </c>
      <c r="AK10" s="82"/>
    </row>
    <row r="11" customFormat="false" ht="33.75" hidden="false" customHeight="false" outlineLevel="0" collapsed="false">
      <c r="A11" s="57" t="s">
        <v>168</v>
      </c>
      <c r="B11" s="57" t="s">
        <v>203</v>
      </c>
      <c r="C11" s="53" t="s">
        <v>135</v>
      </c>
      <c r="D11" s="57" t="s">
        <v>186</v>
      </c>
      <c r="E11" s="58" t="s">
        <v>671</v>
      </c>
      <c r="F11" s="48" t="s">
        <v>845</v>
      </c>
      <c r="G11" s="53" t="s">
        <v>187</v>
      </c>
      <c r="H11" s="53" t="s">
        <v>173</v>
      </c>
      <c r="I11" s="53" t="s">
        <v>512</v>
      </c>
      <c r="J11" s="53" t="s">
        <v>513</v>
      </c>
      <c r="K11" s="53" t="s">
        <v>513</v>
      </c>
      <c r="L11" s="57" t="s">
        <v>529</v>
      </c>
      <c r="M11" s="53" t="s">
        <v>514</v>
      </c>
      <c r="N11" s="58" t="s">
        <v>176</v>
      </c>
      <c r="O11" s="48" t="s">
        <v>328</v>
      </c>
      <c r="P11" s="58" t="s">
        <v>673</v>
      </c>
      <c r="Q11" s="48" t="s">
        <v>135</v>
      </c>
      <c r="R11" s="58" t="s">
        <v>330</v>
      </c>
      <c r="S11" s="58" t="s">
        <v>178</v>
      </c>
      <c r="T11" s="48" t="s">
        <v>516</v>
      </c>
      <c r="U11" s="58" t="s">
        <v>517</v>
      </c>
      <c r="V11" s="58" t="s">
        <v>179</v>
      </c>
      <c r="W11" s="58" t="s">
        <v>135</v>
      </c>
      <c r="X11" s="58" t="s">
        <v>135</v>
      </c>
      <c r="Y11" s="58" t="s">
        <v>135</v>
      </c>
      <c r="Z11" s="58" t="s">
        <v>135</v>
      </c>
      <c r="AA11" s="58" t="s">
        <v>331</v>
      </c>
      <c r="AB11" s="58" t="s">
        <v>135</v>
      </c>
      <c r="AC11" s="71" t="n">
        <v>0</v>
      </c>
      <c r="AD11" s="59" t="n">
        <f aca="false">8*AD6</f>
        <v>8</v>
      </c>
      <c r="AE11" s="59" t="n">
        <f aca="false">8*AE6</f>
        <v>16</v>
      </c>
      <c r="AF11" s="59" t="n">
        <f aca="false">IF(SUM(AC11:AE11)&gt;0,IF(SUM(AC11:AE11)&lt;11,3,IF(SUM(AC11:AE11)&lt;31,5,IF(SUM(AC11:AE11)&lt;51,7,IF(SUM(AC11:AE11)&lt;101,10,INT(SUM(AC11:AE11)/10))))),0)</f>
        <v>5</v>
      </c>
      <c r="AG11" s="59" t="n">
        <f aca="false">SUM(AC11:AF11)</f>
        <v>29</v>
      </c>
      <c r="AH11" s="58" t="s">
        <v>326</v>
      </c>
      <c r="AI11" s="58" t="s">
        <v>179</v>
      </c>
      <c r="AJ11" s="58" t="s">
        <v>181</v>
      </c>
      <c r="AK11" s="84"/>
    </row>
    <row r="12" customFormat="false" ht="33.75" hidden="false" customHeight="false" outlineLevel="0" collapsed="false">
      <c r="A12" s="57" t="s">
        <v>168</v>
      </c>
      <c r="B12" s="57" t="s">
        <v>203</v>
      </c>
      <c r="C12" s="53" t="s">
        <v>135</v>
      </c>
      <c r="D12" s="57" t="s">
        <v>188</v>
      </c>
      <c r="E12" s="58" t="s">
        <v>533</v>
      </c>
      <c r="F12" s="48" t="s">
        <v>846</v>
      </c>
      <c r="G12" s="53" t="s">
        <v>189</v>
      </c>
      <c r="H12" s="53" t="s">
        <v>539</v>
      </c>
      <c r="I12" s="53" t="s">
        <v>528</v>
      </c>
      <c r="J12" s="53" t="s">
        <v>513</v>
      </c>
      <c r="K12" s="53" t="s">
        <v>513</v>
      </c>
      <c r="L12" s="57" t="s">
        <v>175</v>
      </c>
      <c r="M12" s="53" t="s">
        <v>530</v>
      </c>
      <c r="N12" s="58" t="s">
        <v>176</v>
      </c>
      <c r="O12" s="48" t="s">
        <v>328</v>
      </c>
      <c r="P12" s="58" t="s">
        <v>535</v>
      </c>
      <c r="Q12" s="48" t="s">
        <v>135</v>
      </c>
      <c r="R12" s="58" t="s">
        <v>330</v>
      </c>
      <c r="S12" s="58" t="s">
        <v>178</v>
      </c>
      <c r="T12" s="48" t="s">
        <v>516</v>
      </c>
      <c r="U12" s="58" t="s">
        <v>517</v>
      </c>
      <c r="V12" s="58" t="s">
        <v>179</v>
      </c>
      <c r="W12" s="58" t="s">
        <v>135</v>
      </c>
      <c r="X12" s="58" t="s">
        <v>135</v>
      </c>
      <c r="Y12" s="58" t="s">
        <v>135</v>
      </c>
      <c r="Z12" s="58" t="s">
        <v>135</v>
      </c>
      <c r="AA12" s="58" t="s">
        <v>532</v>
      </c>
      <c r="AB12" s="58" t="s">
        <v>135</v>
      </c>
      <c r="AC12" s="71" t="n">
        <v>0</v>
      </c>
      <c r="AD12" s="59" t="n">
        <v>163</v>
      </c>
      <c r="AE12" s="59" t="n">
        <f aca="false">AD12*AE6</f>
        <v>326</v>
      </c>
      <c r="AF12" s="59" t="n">
        <f aca="false">IF(SUM(AC12:AE12)&gt;0,IF(SUM(AC12:AE12)&lt;11,3,IF(SUM(AC12:AE12)&lt;31,5,IF(SUM(AC12:AE12)&lt;51,7,IF(SUM(AC12:AE12)&lt;101,10,INT(SUM(AC12:AE12)/10))))),0)</f>
        <v>48</v>
      </c>
      <c r="AG12" s="59" t="n">
        <f aca="false">SUM(AC12:AF12)</f>
        <v>537</v>
      </c>
      <c r="AH12" s="58" t="s">
        <v>326</v>
      </c>
      <c r="AI12" s="58" t="s">
        <v>179</v>
      </c>
      <c r="AJ12" s="58" t="s">
        <v>181</v>
      </c>
    </row>
    <row r="13" customFormat="false" ht="80.25" hidden="false" customHeight="true" outlineLevel="0" collapsed="false">
      <c r="A13" s="57" t="s">
        <v>168</v>
      </c>
      <c r="B13" s="57" t="s">
        <v>203</v>
      </c>
      <c r="C13" s="53" t="s">
        <v>135</v>
      </c>
      <c r="D13" s="57" t="s">
        <v>682</v>
      </c>
      <c r="E13" s="58" t="s">
        <v>821</v>
      </c>
      <c r="F13" s="48" t="s">
        <v>822</v>
      </c>
      <c r="G13" s="53" t="s">
        <v>685</v>
      </c>
      <c r="H13" s="53" t="s">
        <v>686</v>
      </c>
      <c r="I13" s="53" t="s">
        <v>196</v>
      </c>
      <c r="J13" s="53" t="s">
        <v>513</v>
      </c>
      <c r="K13" s="53" t="s">
        <v>513</v>
      </c>
      <c r="L13" s="57" t="s">
        <v>687</v>
      </c>
      <c r="M13" s="53" t="s">
        <v>688</v>
      </c>
      <c r="N13" s="58" t="s">
        <v>823</v>
      </c>
      <c r="O13" s="48" t="s">
        <v>689</v>
      </c>
      <c r="P13" s="58" t="s">
        <v>690</v>
      </c>
      <c r="Q13" s="48" t="s">
        <v>135</v>
      </c>
      <c r="R13" s="58" t="s">
        <v>330</v>
      </c>
      <c r="S13" s="58" t="s">
        <v>691</v>
      </c>
      <c r="T13" s="48" t="s">
        <v>516</v>
      </c>
      <c r="U13" s="58" t="s">
        <v>517</v>
      </c>
      <c r="V13" s="58" t="s">
        <v>179</v>
      </c>
      <c r="W13" s="58" t="s">
        <v>135</v>
      </c>
      <c r="X13" s="58" t="s">
        <v>135</v>
      </c>
      <c r="Y13" s="58" t="s">
        <v>135</v>
      </c>
      <c r="Z13" s="58" t="s">
        <v>135</v>
      </c>
      <c r="AA13" s="58"/>
      <c r="AB13" s="58" t="s">
        <v>135</v>
      </c>
      <c r="AC13" s="71" t="n">
        <v>0</v>
      </c>
      <c r="AD13" s="59" t="n">
        <v>12</v>
      </c>
      <c r="AE13" s="59" t="n">
        <v>24</v>
      </c>
      <c r="AF13" s="59" t="n">
        <f aca="false">IF(SUM(AC13:AE13)&gt;0,IF(SUM(AC13:AE13)&lt;11,3,IF(SUM(AC13:AE13)&lt;31,5,IF(SUM(AC13:AE13)&lt;51,7,IF(SUM(AC13:AE13)&lt;101,10,INT(SUM(AC13:AE13)/10))))),0)</f>
        <v>7</v>
      </c>
      <c r="AG13" s="59" t="n">
        <f aca="false">SUM(AC13:AF13)</f>
        <v>43</v>
      </c>
      <c r="AH13" s="58" t="s">
        <v>847</v>
      </c>
      <c r="AI13" s="58" t="s">
        <v>179</v>
      </c>
      <c r="AJ13" s="58" t="s">
        <v>720</v>
      </c>
      <c r="AK13" s="104"/>
      <c r="AM13" s="104"/>
      <c r="AN13" s="104"/>
    </row>
    <row r="14" customFormat="false" ht="69" hidden="false" customHeight="true" outlineLevel="0" collapsed="false">
      <c r="A14" s="57" t="s">
        <v>168</v>
      </c>
      <c r="B14" s="57" t="s">
        <v>203</v>
      </c>
      <c r="C14" s="53" t="s">
        <v>135</v>
      </c>
      <c r="D14" s="57" t="s">
        <v>693</v>
      </c>
      <c r="E14" s="58" t="s">
        <v>824</v>
      </c>
      <c r="F14" s="48" t="s">
        <v>825</v>
      </c>
      <c r="G14" s="53" t="s">
        <v>695</v>
      </c>
      <c r="H14" s="53" t="s">
        <v>686</v>
      </c>
      <c r="I14" s="53" t="s">
        <v>196</v>
      </c>
      <c r="J14" s="53" t="s">
        <v>513</v>
      </c>
      <c r="K14" s="53" t="s">
        <v>513</v>
      </c>
      <c r="L14" s="57" t="s">
        <v>687</v>
      </c>
      <c r="M14" s="53" t="s">
        <v>688</v>
      </c>
      <c r="N14" s="58" t="s">
        <v>823</v>
      </c>
      <c r="O14" s="48" t="s">
        <v>689</v>
      </c>
      <c r="P14" s="58" t="s">
        <v>826</v>
      </c>
      <c r="Q14" s="48" t="s">
        <v>135</v>
      </c>
      <c r="R14" s="58" t="s">
        <v>330</v>
      </c>
      <c r="S14" s="58" t="s">
        <v>691</v>
      </c>
      <c r="T14" s="48" t="s">
        <v>516</v>
      </c>
      <c r="U14" s="58" t="s">
        <v>517</v>
      </c>
      <c r="V14" s="58" t="s">
        <v>179</v>
      </c>
      <c r="W14" s="58" t="s">
        <v>135</v>
      </c>
      <c r="X14" s="58" t="s">
        <v>135</v>
      </c>
      <c r="Y14" s="58" t="s">
        <v>135</v>
      </c>
      <c r="Z14" s="58" t="s">
        <v>135</v>
      </c>
      <c r="AA14" s="58"/>
      <c r="AB14" s="58" t="s">
        <v>135</v>
      </c>
      <c r="AC14" s="71" t="n">
        <v>0</v>
      </c>
      <c r="AD14" s="59" t="n">
        <f aca="false">12*AD6</f>
        <v>12</v>
      </c>
      <c r="AE14" s="59" t="n">
        <f aca="false">12*AE6</f>
        <v>24</v>
      </c>
      <c r="AF14" s="59" t="n">
        <f aca="false">IF(SUM(AC14:AE14)&gt;0,IF(SUM(AC14:AE14)&lt;11,3,IF(SUM(AC14:AE14)&lt;31,5,IF(SUM(AC14:AE14)&lt;51,7,IF(SUM(AC14:AE14)&lt;101,10,INT(SUM(AC14:AE14)/10))))),0)</f>
        <v>7</v>
      </c>
      <c r="AG14" s="59" t="n">
        <f aca="false">SUM(AC14:AF14)</f>
        <v>43</v>
      </c>
      <c r="AH14" s="58" t="s">
        <v>847</v>
      </c>
      <c r="AI14" s="58" t="s">
        <v>179</v>
      </c>
      <c r="AJ14" s="58" t="s">
        <v>721</v>
      </c>
      <c r="AK14" s="104"/>
      <c r="AM14" s="104"/>
      <c r="AN14" s="104"/>
    </row>
    <row r="15" customFormat="false" ht="69" hidden="false" customHeight="true" outlineLevel="0" collapsed="false">
      <c r="A15" s="57" t="s">
        <v>168</v>
      </c>
      <c r="B15" s="57" t="s">
        <v>203</v>
      </c>
      <c r="C15" s="53" t="s">
        <v>135</v>
      </c>
      <c r="D15" s="57" t="s">
        <v>722</v>
      </c>
      <c r="E15" s="58" t="s">
        <v>723</v>
      </c>
      <c r="F15" s="48" t="s">
        <v>827</v>
      </c>
      <c r="G15" s="53" t="s">
        <v>538</v>
      </c>
      <c r="H15" s="53" t="s">
        <v>725</v>
      </c>
      <c r="I15" s="53" t="s">
        <v>196</v>
      </c>
      <c r="J15" s="53" t="s">
        <v>513</v>
      </c>
      <c r="K15" s="53" t="s">
        <v>513</v>
      </c>
      <c r="L15" s="57" t="s">
        <v>726</v>
      </c>
      <c r="M15" s="53" t="s">
        <v>727</v>
      </c>
      <c r="N15" s="58" t="s">
        <v>176</v>
      </c>
      <c r="O15" s="48" t="s">
        <v>543</v>
      </c>
      <c r="P15" s="58" t="s">
        <v>544</v>
      </c>
      <c r="Q15" s="48" t="s">
        <v>135</v>
      </c>
      <c r="R15" s="58" t="s">
        <v>330</v>
      </c>
      <c r="S15" s="58" t="s">
        <v>178</v>
      </c>
      <c r="T15" s="48" t="s">
        <v>516</v>
      </c>
      <c r="U15" s="58" t="s">
        <v>517</v>
      </c>
      <c r="V15" s="58" t="s">
        <v>179</v>
      </c>
      <c r="W15" s="58" t="s">
        <v>135</v>
      </c>
      <c r="X15" s="58" t="s">
        <v>135</v>
      </c>
      <c r="Y15" s="58" t="s">
        <v>179</v>
      </c>
      <c r="Z15" s="58" t="s">
        <v>135</v>
      </c>
      <c r="AA15" s="58" t="s">
        <v>545</v>
      </c>
      <c r="AB15" s="58" t="s">
        <v>135</v>
      </c>
      <c r="AC15" s="71" t="n">
        <v>0</v>
      </c>
      <c r="AD15" s="59" t="n">
        <f aca="false">5*AD6</f>
        <v>5</v>
      </c>
      <c r="AE15" s="59" t="n">
        <f aca="false">5*AE6</f>
        <v>10</v>
      </c>
      <c r="AF15" s="59" t="n">
        <f aca="false">IF(SUM(AC15:AE15)&gt;0,IF(SUM(AC15:AE15)&lt;11,3,IF(SUM(AC15:AE15)&lt;31,5,IF(SUM(AC15:AE15)&lt;51,7,IF(SUM(AC15:AE15)&lt;101,10,INT(SUM(AC15:AE15)/10))))),0)</f>
        <v>5</v>
      </c>
      <c r="AG15" s="59" t="n">
        <f aca="false">SUM(AC15:AF15)</f>
        <v>20</v>
      </c>
      <c r="AH15" s="58" t="s">
        <v>848</v>
      </c>
      <c r="AI15" s="58" t="s">
        <v>179</v>
      </c>
      <c r="AJ15" s="58" t="s">
        <v>728</v>
      </c>
      <c r="AK15" s="104"/>
      <c r="AM15" s="104"/>
      <c r="AN15" s="104"/>
    </row>
    <row r="16" customFormat="false" ht="69" hidden="false" customHeight="true" outlineLevel="0" collapsed="false">
      <c r="A16" s="57" t="s">
        <v>168</v>
      </c>
      <c r="B16" s="57" t="s">
        <v>203</v>
      </c>
      <c r="C16" s="53" t="s">
        <v>135</v>
      </c>
      <c r="D16" s="57" t="s">
        <v>729</v>
      </c>
      <c r="E16" s="58" t="s">
        <v>730</v>
      </c>
      <c r="F16" s="48" t="s">
        <v>828</v>
      </c>
      <c r="G16" s="53" t="s">
        <v>732</v>
      </c>
      <c r="H16" s="53" t="s">
        <v>539</v>
      </c>
      <c r="I16" s="53" t="s">
        <v>196</v>
      </c>
      <c r="J16" s="53" t="s">
        <v>513</v>
      </c>
      <c r="K16" s="53" t="s">
        <v>513</v>
      </c>
      <c r="L16" s="57" t="s">
        <v>520</v>
      </c>
      <c r="M16" s="53" t="s">
        <v>733</v>
      </c>
      <c r="N16" s="58" t="s">
        <v>176</v>
      </c>
      <c r="O16" s="48" t="s">
        <v>328</v>
      </c>
      <c r="P16" s="58" t="s">
        <v>521</v>
      </c>
      <c r="Q16" s="48" t="s">
        <v>135</v>
      </c>
      <c r="R16" s="58" t="s">
        <v>330</v>
      </c>
      <c r="S16" s="58" t="s">
        <v>178</v>
      </c>
      <c r="T16" s="48" t="s">
        <v>516</v>
      </c>
      <c r="U16" s="58" t="s">
        <v>517</v>
      </c>
      <c r="V16" s="58" t="s">
        <v>179</v>
      </c>
      <c r="W16" s="58" t="s">
        <v>135</v>
      </c>
      <c r="X16" s="58" t="s">
        <v>135</v>
      </c>
      <c r="Y16" s="58" t="s">
        <v>179</v>
      </c>
      <c r="Z16" s="58" t="s">
        <v>135</v>
      </c>
      <c r="AA16" s="58" t="s">
        <v>734</v>
      </c>
      <c r="AB16" s="58" t="s">
        <v>135</v>
      </c>
      <c r="AC16" s="71" t="n">
        <v>0</v>
      </c>
      <c r="AD16" s="59" t="n">
        <v>7</v>
      </c>
      <c r="AE16" s="59" t="n">
        <v>14</v>
      </c>
      <c r="AF16" s="59" t="n">
        <f aca="false">IF(SUM(AC16:AE16)&gt;0,IF(SUM(AC16:AE16)&lt;11,3,IF(SUM(AC16:AE16)&lt;31,5,IF(SUM(AC16:AE16)&lt;51,7,IF(SUM(AC16:AE16)&lt;101,10,INT(SUM(AC16:AE16)/10))))),0)</f>
        <v>5</v>
      </c>
      <c r="AG16" s="59" t="n">
        <f aca="false">SUM(AC16:AF16)</f>
        <v>26</v>
      </c>
      <c r="AH16" s="58" t="s">
        <v>326</v>
      </c>
      <c r="AI16" s="58" t="s">
        <v>179</v>
      </c>
      <c r="AJ16" s="58" t="s">
        <v>735</v>
      </c>
      <c r="AK16" s="104"/>
      <c r="AM16" s="104"/>
      <c r="AN16" s="104"/>
    </row>
    <row r="17" s="50" customFormat="true" ht="33.75" hidden="false" customHeight="false" outlineLevel="0" collapsed="false">
      <c r="A17" s="53" t="s">
        <v>168</v>
      </c>
      <c r="B17" s="53" t="s">
        <v>203</v>
      </c>
      <c r="C17" s="53" t="s">
        <v>135</v>
      </c>
      <c r="D17" s="53" t="s">
        <v>764</v>
      </c>
      <c r="E17" s="48" t="s">
        <v>518</v>
      </c>
      <c r="F17" s="48" t="s">
        <v>849</v>
      </c>
      <c r="G17" s="53" t="s">
        <v>766</v>
      </c>
      <c r="H17" s="53" t="s">
        <v>173</v>
      </c>
      <c r="I17" s="53" t="s">
        <v>512</v>
      </c>
      <c r="J17" s="53" t="s">
        <v>513</v>
      </c>
      <c r="K17" s="53" t="s">
        <v>513</v>
      </c>
      <c r="L17" s="53" t="s">
        <v>669</v>
      </c>
      <c r="M17" s="53" t="s">
        <v>514</v>
      </c>
      <c r="N17" s="48" t="s">
        <v>176</v>
      </c>
      <c r="O17" s="48" t="s">
        <v>328</v>
      </c>
      <c r="P17" s="48" t="s">
        <v>670</v>
      </c>
      <c r="Q17" s="48" t="s">
        <v>135</v>
      </c>
      <c r="R17" s="48" t="s">
        <v>330</v>
      </c>
      <c r="S17" s="48" t="s">
        <v>178</v>
      </c>
      <c r="T17" s="48" t="s">
        <v>516</v>
      </c>
      <c r="U17" s="48" t="s">
        <v>517</v>
      </c>
      <c r="V17" s="48" t="s">
        <v>179</v>
      </c>
      <c r="W17" s="48" t="s">
        <v>135</v>
      </c>
      <c r="X17" s="48" t="s">
        <v>135</v>
      </c>
      <c r="Y17" s="48" t="s">
        <v>135</v>
      </c>
      <c r="Z17" s="48" t="s">
        <v>135</v>
      </c>
      <c r="AA17" s="48" t="s">
        <v>331</v>
      </c>
      <c r="AB17" s="48" t="s">
        <v>135</v>
      </c>
      <c r="AC17" s="87" t="n">
        <v>0</v>
      </c>
      <c r="AD17" s="59" t="n">
        <v>20</v>
      </c>
      <c r="AE17" s="59" t="n">
        <v>40</v>
      </c>
      <c r="AF17" s="59" t="n">
        <f aca="false">IF(SUM(AC17:AE17)&gt;0,IF(SUM(AC17:AE17)&lt;11,3,IF(SUM(AC17:AE17)&lt;31,5,IF(SUM(AC17:AE17)&lt;51,7,IF(SUM(AC17:AE17)&lt;101,10,INT(SUM(AC17:AE17)/10))))),0)</f>
        <v>10</v>
      </c>
      <c r="AG17" s="59" t="n">
        <f aca="false">SUM(AC17:AF17)</f>
        <v>70</v>
      </c>
      <c r="AH17" s="48" t="s">
        <v>326</v>
      </c>
      <c r="AI17" s="48" t="s">
        <v>179</v>
      </c>
      <c r="AJ17" s="48" t="s">
        <v>767</v>
      </c>
      <c r="AK17" s="105"/>
      <c r="AM17" s="96"/>
    </row>
    <row r="18" s="50" customFormat="true" ht="33.75" hidden="false" customHeight="false" outlineLevel="0" collapsed="false">
      <c r="A18" s="53" t="s">
        <v>168</v>
      </c>
      <c r="B18" s="53" t="s">
        <v>203</v>
      </c>
      <c r="C18" s="53" t="s">
        <v>135</v>
      </c>
      <c r="D18" s="53" t="s">
        <v>768</v>
      </c>
      <c r="E18" s="48" t="s">
        <v>518</v>
      </c>
      <c r="F18" s="48" t="s">
        <v>850</v>
      </c>
      <c r="G18" s="53" t="s">
        <v>770</v>
      </c>
      <c r="H18" s="53" t="s">
        <v>173</v>
      </c>
      <c r="I18" s="53" t="s">
        <v>843</v>
      </c>
      <c r="J18" s="53" t="s">
        <v>513</v>
      </c>
      <c r="K18" s="53" t="s">
        <v>513</v>
      </c>
      <c r="L18" s="53" t="s">
        <v>669</v>
      </c>
      <c r="M18" s="53" t="s">
        <v>514</v>
      </c>
      <c r="N18" s="48" t="s">
        <v>176</v>
      </c>
      <c r="O18" s="48" t="s">
        <v>328</v>
      </c>
      <c r="P18" s="48" t="s">
        <v>670</v>
      </c>
      <c r="Q18" s="48" t="s">
        <v>135</v>
      </c>
      <c r="R18" s="48" t="s">
        <v>330</v>
      </c>
      <c r="S18" s="48" t="s">
        <v>178</v>
      </c>
      <c r="T18" s="48" t="s">
        <v>516</v>
      </c>
      <c r="U18" s="48" t="s">
        <v>517</v>
      </c>
      <c r="V18" s="48" t="s">
        <v>179</v>
      </c>
      <c r="W18" s="48" t="s">
        <v>135</v>
      </c>
      <c r="X18" s="48" t="s">
        <v>135</v>
      </c>
      <c r="Y18" s="48" t="s">
        <v>135</v>
      </c>
      <c r="Z18" s="48" t="s">
        <v>135</v>
      </c>
      <c r="AA18" s="48" t="s">
        <v>331</v>
      </c>
      <c r="AB18" s="48" t="s">
        <v>135</v>
      </c>
      <c r="AC18" s="87" t="n">
        <v>0</v>
      </c>
      <c r="AD18" s="59" t="n">
        <v>17</v>
      </c>
      <c r="AE18" s="59" t="n">
        <v>34</v>
      </c>
      <c r="AF18" s="59" t="n">
        <f aca="false">IF(SUM(AC18:AE18)&gt;0,IF(SUM(AC18:AE18)&lt;11,3,IF(SUM(AC18:AE18)&lt;31,5,IF(SUM(AC18:AE18)&lt;51,7,IF(SUM(AC18:AE18)&lt;101,10,INT(SUM(AC18:AE18)/10))))),0)</f>
        <v>10</v>
      </c>
      <c r="AG18" s="59" t="n">
        <f aca="false">SUM(AC18:AF18)</f>
        <v>61</v>
      </c>
      <c r="AH18" s="48" t="s">
        <v>326</v>
      </c>
      <c r="AI18" s="48" t="s">
        <v>179</v>
      </c>
      <c r="AJ18" s="48" t="s">
        <v>767</v>
      </c>
      <c r="AK18" s="105"/>
      <c r="AM18" s="96"/>
    </row>
    <row r="19" s="50" customFormat="true" ht="22.5" hidden="false" customHeight="false" outlineLevel="0" collapsed="false">
      <c r="A19" s="53" t="s">
        <v>168</v>
      </c>
      <c r="B19" s="53" t="s">
        <v>203</v>
      </c>
      <c r="C19" s="53" t="s">
        <v>135</v>
      </c>
      <c r="D19" s="53" t="s">
        <v>868</v>
      </c>
      <c r="E19" s="48" t="s">
        <v>869</v>
      </c>
      <c r="F19" s="48" t="s">
        <v>870</v>
      </c>
      <c r="G19" s="53" t="s">
        <v>871</v>
      </c>
      <c r="H19" s="53" t="s">
        <v>686</v>
      </c>
      <c r="I19" s="53" t="s">
        <v>872</v>
      </c>
      <c r="J19" s="53" t="s">
        <v>873</v>
      </c>
      <c r="K19" s="53" t="s">
        <v>873</v>
      </c>
      <c r="L19" s="53" t="s">
        <v>874</v>
      </c>
      <c r="M19" s="53" t="s">
        <v>703</v>
      </c>
      <c r="N19" s="48" t="s">
        <v>875</v>
      </c>
      <c r="O19" s="106" t="s">
        <v>689</v>
      </c>
      <c r="P19" s="106" t="s">
        <v>826</v>
      </c>
      <c r="Q19" s="106" t="s">
        <v>135</v>
      </c>
      <c r="R19" s="106" t="s">
        <v>330</v>
      </c>
      <c r="S19" s="106"/>
      <c r="T19" s="106"/>
      <c r="U19" s="48" t="s">
        <v>517</v>
      </c>
      <c r="V19" s="106" t="s">
        <v>179</v>
      </c>
      <c r="W19" s="106" t="s">
        <v>135</v>
      </c>
      <c r="X19" s="106" t="s">
        <v>135</v>
      </c>
      <c r="Y19" s="106" t="s">
        <v>179</v>
      </c>
      <c r="Z19" s="106"/>
      <c r="AA19" s="106"/>
      <c r="AB19" s="106" t="s">
        <v>135</v>
      </c>
      <c r="AC19" s="106" t="n">
        <v>0</v>
      </c>
      <c r="AD19" s="59" t="n">
        <v>2</v>
      </c>
      <c r="AE19" s="59" t="n">
        <v>4</v>
      </c>
      <c r="AF19" s="59" t="n">
        <f aca="false">IF(SUM(AC19:AE19)&gt;0,IF(SUM(AC19:AE19)&lt;11,3,IF(SUM(AC19:AE19)&lt;31,5,IF(SUM(AC19:AE19)&lt;51,7,IF(SUM(AC19:AE19)&lt;101,10,INT(SUM(AC19:AE19)/10))))),0)</f>
        <v>3</v>
      </c>
      <c r="AG19" s="59" t="n">
        <f aca="false">SUM(AC19:AF19)</f>
        <v>9</v>
      </c>
      <c r="AH19" s="48" t="s">
        <v>326</v>
      </c>
      <c r="AI19" s="48" t="s">
        <v>179</v>
      </c>
      <c r="AJ19" s="48"/>
      <c r="AK19" s="105"/>
      <c r="AM19" s="96"/>
    </row>
    <row r="20" s="50" customFormat="true" ht="33.75" hidden="false" customHeight="false" outlineLevel="0" collapsed="false">
      <c r="A20" s="53" t="s">
        <v>168</v>
      </c>
      <c r="B20" s="53" t="s">
        <v>203</v>
      </c>
      <c r="C20" s="53" t="s">
        <v>135</v>
      </c>
      <c r="D20" s="53" t="s">
        <v>876</v>
      </c>
      <c r="E20" s="48" t="s">
        <v>526</v>
      </c>
      <c r="F20" s="48" t="s">
        <v>877</v>
      </c>
      <c r="G20" s="53" t="s">
        <v>878</v>
      </c>
      <c r="H20" s="58" t="s">
        <v>173</v>
      </c>
      <c r="I20" s="107" t="n">
        <v>0.1</v>
      </c>
      <c r="J20" s="53" t="s">
        <v>873</v>
      </c>
      <c r="K20" s="53" t="s">
        <v>873</v>
      </c>
      <c r="L20" s="57" t="s">
        <v>669</v>
      </c>
      <c r="M20" s="58" t="s">
        <v>703</v>
      </c>
      <c r="N20" s="48" t="s">
        <v>176</v>
      </c>
      <c r="O20" s="58" t="s">
        <v>328</v>
      </c>
      <c r="P20" s="58" t="s">
        <v>879</v>
      </c>
      <c r="Q20" s="58"/>
      <c r="R20" s="58" t="s">
        <v>330</v>
      </c>
      <c r="S20" s="58" t="s">
        <v>880</v>
      </c>
      <c r="T20" s="58"/>
      <c r="U20" s="48" t="s">
        <v>517</v>
      </c>
      <c r="V20" s="58" t="s">
        <v>179</v>
      </c>
      <c r="W20" s="58" t="s">
        <v>648</v>
      </c>
      <c r="X20" s="58" t="s">
        <v>648</v>
      </c>
      <c r="Y20" s="58" t="s">
        <v>179</v>
      </c>
      <c r="Z20" s="58" t="s">
        <v>648</v>
      </c>
      <c r="AA20" s="58" t="s">
        <v>881</v>
      </c>
      <c r="AB20" s="106" t="s">
        <v>135</v>
      </c>
      <c r="AC20" s="87" t="n">
        <v>0</v>
      </c>
      <c r="AD20" s="59" t="n">
        <v>1</v>
      </c>
      <c r="AE20" s="59" t="n">
        <v>2</v>
      </c>
      <c r="AF20" s="59" t="n">
        <f aca="false">IF(SUM(AC20:AE20)&gt;0,IF(SUM(AC20:AE20)&lt;11,3,IF(SUM(AC20:AE20)&lt;31,5,IF(SUM(AC20:AE20)&lt;51,7,IF(SUM(AC20:AE20)&lt;101,10,INT(SUM(AC20:AE20)/10))))),0)</f>
        <v>3</v>
      </c>
      <c r="AG20" s="59" t="n">
        <f aca="false">SUM(AC20:AF20)</f>
        <v>6</v>
      </c>
      <c r="AH20" s="48" t="s">
        <v>326</v>
      </c>
      <c r="AI20" s="48" t="s">
        <v>179</v>
      </c>
      <c r="AJ20" s="48"/>
      <c r="AK20" s="105"/>
      <c r="AM20" s="96"/>
    </row>
    <row r="21" customFormat="false" ht="12.75" hidden="false" customHeight="true" outlineLevel="0" collapsed="false">
      <c r="A21" s="56" t="s">
        <v>80</v>
      </c>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6"/>
      <c r="AM21" s="104"/>
      <c r="AN21" s="104"/>
    </row>
    <row r="22" customFormat="false" ht="22.5" hidden="false" customHeight="false" outlineLevel="0" collapsed="false">
      <c r="A22" s="57" t="s">
        <v>203</v>
      </c>
      <c r="B22" s="53" t="s">
        <v>547</v>
      </c>
      <c r="C22" s="53" t="s">
        <v>882</v>
      </c>
      <c r="D22" s="57" t="s">
        <v>204</v>
      </c>
      <c r="E22" s="58" t="s">
        <v>565</v>
      </c>
      <c r="F22" s="48" t="s">
        <v>566</v>
      </c>
      <c r="G22" s="53" t="s">
        <v>551</v>
      </c>
      <c r="H22" s="53" t="s">
        <v>552</v>
      </c>
      <c r="I22" s="53" t="s">
        <v>135</v>
      </c>
      <c r="J22" s="66" t="s">
        <v>513</v>
      </c>
      <c r="K22" s="66" t="s">
        <v>513</v>
      </c>
      <c r="L22" s="53" t="s">
        <v>567</v>
      </c>
      <c r="M22" s="53" t="s">
        <v>554</v>
      </c>
      <c r="N22" s="58" t="s">
        <v>206</v>
      </c>
      <c r="O22" s="53" t="s">
        <v>421</v>
      </c>
      <c r="P22" s="53" t="s">
        <v>422</v>
      </c>
      <c r="Q22" s="48" t="s">
        <v>135</v>
      </c>
      <c r="R22" s="58" t="s">
        <v>555</v>
      </c>
      <c r="S22" s="58" t="s">
        <v>207</v>
      </c>
      <c r="T22" s="48" t="s">
        <v>516</v>
      </c>
      <c r="U22" s="58" t="s">
        <v>517</v>
      </c>
      <c r="V22" s="58" t="s">
        <v>179</v>
      </c>
      <c r="W22" s="58" t="s">
        <v>135</v>
      </c>
      <c r="X22" s="58" t="s">
        <v>135</v>
      </c>
      <c r="Y22" s="58" t="s">
        <v>135</v>
      </c>
      <c r="Z22" s="58" t="s">
        <v>135</v>
      </c>
      <c r="AA22" s="48" t="s">
        <v>556</v>
      </c>
      <c r="AB22" s="58" t="s">
        <v>135</v>
      </c>
      <c r="AC22" s="71" t="n">
        <v>0</v>
      </c>
      <c r="AD22" s="71" t="n">
        <v>1</v>
      </c>
      <c r="AE22" s="58" t="n">
        <f aca="false">1*AE6</f>
        <v>2</v>
      </c>
      <c r="AF22" s="59" t="n">
        <f aca="false">IF(SUM(AC22:AE22)&gt;0,IF(SUM(AC22:AE22)&lt;11,3,IF(SUM(AC22:AE22)&lt;31,5,IF(SUM(AC22:AE22)&lt;51,7,IF(SUM(AC22:AE22)&lt;101,10,INT(SUM(AC22:AE22)/10))))),0)</f>
        <v>3</v>
      </c>
      <c r="AG22" s="59" t="n">
        <f aca="false">SUM(AC22:AF22)</f>
        <v>6</v>
      </c>
      <c r="AH22" s="48"/>
      <c r="AI22" s="58" t="s">
        <v>179</v>
      </c>
      <c r="AJ22" s="58" t="s">
        <v>465</v>
      </c>
    </row>
    <row r="23" customFormat="false" ht="45" hidden="false" customHeight="false" outlineLevel="0" collapsed="false">
      <c r="A23" s="57" t="s">
        <v>203</v>
      </c>
      <c r="B23" s="53" t="s">
        <v>557</v>
      </c>
      <c r="C23" s="53" t="s">
        <v>883</v>
      </c>
      <c r="D23" s="57" t="s">
        <v>208</v>
      </c>
      <c r="E23" s="58" t="s">
        <v>884</v>
      </c>
      <c r="F23" s="48" t="s">
        <v>560</v>
      </c>
      <c r="G23" s="53" t="s">
        <v>551</v>
      </c>
      <c r="H23" s="53" t="s">
        <v>552</v>
      </c>
      <c r="I23" s="53" t="s">
        <v>135</v>
      </c>
      <c r="J23" s="66" t="s">
        <v>513</v>
      </c>
      <c r="K23" s="66" t="s">
        <v>513</v>
      </c>
      <c r="L23" s="53" t="s">
        <v>561</v>
      </c>
      <c r="M23" s="53" t="s">
        <v>562</v>
      </c>
      <c r="N23" s="58" t="s">
        <v>206</v>
      </c>
      <c r="O23" s="53" t="s">
        <v>421</v>
      </c>
      <c r="P23" s="53" t="s">
        <v>423</v>
      </c>
      <c r="Q23" s="48" t="s">
        <v>135</v>
      </c>
      <c r="R23" s="58" t="s">
        <v>555</v>
      </c>
      <c r="S23" s="58" t="s">
        <v>207</v>
      </c>
      <c r="T23" s="48" t="s">
        <v>516</v>
      </c>
      <c r="U23" s="58" t="s">
        <v>517</v>
      </c>
      <c r="V23" s="58" t="s">
        <v>179</v>
      </c>
      <c r="W23" s="58" t="s">
        <v>135</v>
      </c>
      <c r="X23" s="58" t="s">
        <v>135</v>
      </c>
      <c r="Y23" s="58" t="s">
        <v>135</v>
      </c>
      <c r="Z23" s="58" t="s">
        <v>135</v>
      </c>
      <c r="AA23" s="48" t="s">
        <v>556</v>
      </c>
      <c r="AB23" s="58" t="s">
        <v>135</v>
      </c>
      <c r="AC23" s="71" t="n">
        <v>0</v>
      </c>
      <c r="AD23" s="71" t="n">
        <v>3</v>
      </c>
      <c r="AE23" s="58" t="n">
        <f aca="false">3*AE6</f>
        <v>6</v>
      </c>
      <c r="AF23" s="59" t="n">
        <f aca="false">IF(SUM(AC23:AE23)&gt;0,IF(SUM(AC23:AE23)&lt;11,3,IF(SUM(AC23:AE23)&lt;31,5,IF(SUM(AC23:AE23)&lt;51,7,IF(SUM(AC23:AE23)&lt;101,10,INT(SUM(AC23:AE23)/10))))),0)</f>
        <v>3</v>
      </c>
      <c r="AG23" s="59" t="n">
        <f aca="false">SUM(AC23:AF23)</f>
        <v>12</v>
      </c>
      <c r="AH23" s="48"/>
      <c r="AI23" s="58" t="s">
        <v>179</v>
      </c>
      <c r="AJ23" s="58" t="s">
        <v>465</v>
      </c>
    </row>
    <row r="24" customFormat="false" ht="22.5" hidden="false" customHeight="false" outlineLevel="0" collapsed="false">
      <c r="A24" s="57" t="s">
        <v>203</v>
      </c>
      <c r="B24" s="53" t="s">
        <v>547</v>
      </c>
      <c r="C24" s="53" t="s">
        <v>563</v>
      </c>
      <c r="D24" s="57" t="s">
        <v>564</v>
      </c>
      <c r="E24" s="58" t="s">
        <v>565</v>
      </c>
      <c r="F24" s="48" t="s">
        <v>566</v>
      </c>
      <c r="G24" s="53" t="s">
        <v>551</v>
      </c>
      <c r="H24" s="53" t="s">
        <v>552</v>
      </c>
      <c r="I24" s="53" t="s">
        <v>135</v>
      </c>
      <c r="J24" s="66" t="s">
        <v>513</v>
      </c>
      <c r="K24" s="66" t="s">
        <v>513</v>
      </c>
      <c r="L24" s="53" t="s">
        <v>567</v>
      </c>
      <c r="M24" s="53" t="s">
        <v>554</v>
      </c>
      <c r="N24" s="58" t="s">
        <v>206</v>
      </c>
      <c r="O24" s="53" t="s">
        <v>421</v>
      </c>
      <c r="P24" s="53" t="s">
        <v>422</v>
      </c>
      <c r="Q24" s="48" t="s">
        <v>135</v>
      </c>
      <c r="R24" s="58" t="s">
        <v>555</v>
      </c>
      <c r="S24" s="58" t="s">
        <v>207</v>
      </c>
      <c r="T24" s="48" t="s">
        <v>516</v>
      </c>
      <c r="U24" s="58" t="s">
        <v>517</v>
      </c>
      <c r="V24" s="58" t="s">
        <v>179</v>
      </c>
      <c r="W24" s="58" t="s">
        <v>135</v>
      </c>
      <c r="X24" s="58" t="s">
        <v>135</v>
      </c>
      <c r="Y24" s="58" t="s">
        <v>135</v>
      </c>
      <c r="Z24" s="58" t="s">
        <v>135</v>
      </c>
      <c r="AA24" s="48" t="s">
        <v>556</v>
      </c>
      <c r="AB24" s="58" t="s">
        <v>135</v>
      </c>
      <c r="AC24" s="71" t="n">
        <v>0</v>
      </c>
      <c r="AD24" s="71" t="n">
        <v>2</v>
      </c>
      <c r="AE24" s="58" t="n">
        <f aca="false">2*AE6</f>
        <v>4</v>
      </c>
      <c r="AF24" s="59" t="n">
        <f aca="false">IF(SUM(AC24:AE24)&gt;0,IF(SUM(AC24:AE24)&lt;11,3,IF(SUM(AC24:AE24)&lt;31,5,IF(SUM(AC24:AE24)&lt;51,7,IF(SUM(AC24:AE24)&lt;101,10,INT(SUM(AC24:AE24)/10))))),0)</f>
        <v>3</v>
      </c>
      <c r="AG24" s="59" t="n">
        <f aca="false">SUM(AC24:AF24)</f>
        <v>9</v>
      </c>
      <c r="AH24" s="48"/>
      <c r="AI24" s="58" t="s">
        <v>179</v>
      </c>
      <c r="AJ24" s="58" t="s">
        <v>465</v>
      </c>
    </row>
    <row r="25" customFormat="false" ht="22.5" hidden="false" customHeight="false" outlineLevel="0" collapsed="false">
      <c r="A25" s="57" t="s">
        <v>203</v>
      </c>
      <c r="B25" s="53" t="s">
        <v>547</v>
      </c>
      <c r="C25" s="53" t="s">
        <v>568</v>
      </c>
      <c r="D25" s="57" t="s">
        <v>569</v>
      </c>
      <c r="E25" s="58" t="s">
        <v>570</v>
      </c>
      <c r="F25" s="48" t="s">
        <v>571</v>
      </c>
      <c r="G25" s="53" t="s">
        <v>572</v>
      </c>
      <c r="H25" s="53" t="s">
        <v>552</v>
      </c>
      <c r="I25" s="53" t="s">
        <v>135</v>
      </c>
      <c r="J25" s="66" t="s">
        <v>513</v>
      </c>
      <c r="K25" s="66" t="s">
        <v>513</v>
      </c>
      <c r="L25" s="53" t="s">
        <v>573</v>
      </c>
      <c r="M25" s="53" t="s">
        <v>554</v>
      </c>
      <c r="N25" s="58" t="s">
        <v>206</v>
      </c>
      <c r="O25" s="53" t="s">
        <v>421</v>
      </c>
      <c r="P25" s="53" t="s">
        <v>422</v>
      </c>
      <c r="Q25" s="48" t="s">
        <v>135</v>
      </c>
      <c r="R25" s="58" t="s">
        <v>555</v>
      </c>
      <c r="S25" s="58" t="s">
        <v>207</v>
      </c>
      <c r="T25" s="48" t="s">
        <v>516</v>
      </c>
      <c r="U25" s="58" t="s">
        <v>517</v>
      </c>
      <c r="V25" s="58" t="s">
        <v>179</v>
      </c>
      <c r="W25" s="58" t="s">
        <v>135</v>
      </c>
      <c r="X25" s="58" t="s">
        <v>135</v>
      </c>
      <c r="Y25" s="58" t="s">
        <v>135</v>
      </c>
      <c r="Z25" s="58" t="s">
        <v>135</v>
      </c>
      <c r="AA25" s="48" t="s">
        <v>556</v>
      </c>
      <c r="AB25" s="58" t="s">
        <v>135</v>
      </c>
      <c r="AC25" s="71" t="n">
        <v>0</v>
      </c>
      <c r="AD25" s="71" t="n">
        <v>2</v>
      </c>
      <c r="AE25" s="58" t="n">
        <f aca="false">2*AE6</f>
        <v>4</v>
      </c>
      <c r="AF25" s="59" t="n">
        <f aca="false">IF(SUM(AC25:AE25)&gt;0,IF(SUM(AC25:AE25)&lt;11,3,IF(SUM(AC25:AE25)&lt;31,5,IF(SUM(AC25:AE25)&lt;51,7,IF(SUM(AC25:AE25)&lt;101,10,INT(SUM(AC25:AE25)/10))))),0)</f>
        <v>3</v>
      </c>
      <c r="AG25" s="59" t="n">
        <f aca="false">SUM(AC25:AF25)</f>
        <v>9</v>
      </c>
      <c r="AH25" s="48"/>
      <c r="AI25" s="58" t="s">
        <v>179</v>
      </c>
      <c r="AJ25" s="58" t="s">
        <v>465</v>
      </c>
    </row>
    <row r="26" customFormat="false" ht="33.75" hidden="false" customHeight="false" outlineLevel="0" collapsed="false">
      <c r="A26" s="57" t="s">
        <v>203</v>
      </c>
      <c r="B26" s="53" t="s">
        <v>557</v>
      </c>
      <c r="C26" s="53" t="s">
        <v>574</v>
      </c>
      <c r="D26" s="57" t="s">
        <v>575</v>
      </c>
      <c r="E26" s="58" t="s">
        <v>576</v>
      </c>
      <c r="F26" s="48" t="s">
        <v>577</v>
      </c>
      <c r="G26" s="53" t="s">
        <v>572</v>
      </c>
      <c r="H26" s="53" t="s">
        <v>552</v>
      </c>
      <c r="I26" s="53" t="s">
        <v>135</v>
      </c>
      <c r="J26" s="66" t="s">
        <v>513</v>
      </c>
      <c r="K26" s="66" t="s">
        <v>513</v>
      </c>
      <c r="L26" s="53" t="s">
        <v>578</v>
      </c>
      <c r="M26" s="53" t="s">
        <v>562</v>
      </c>
      <c r="N26" s="58" t="s">
        <v>206</v>
      </c>
      <c r="O26" s="53" t="s">
        <v>421</v>
      </c>
      <c r="P26" s="53" t="s">
        <v>423</v>
      </c>
      <c r="Q26" s="48" t="s">
        <v>135</v>
      </c>
      <c r="R26" s="58" t="s">
        <v>555</v>
      </c>
      <c r="S26" s="58" t="s">
        <v>207</v>
      </c>
      <c r="T26" s="48" t="s">
        <v>516</v>
      </c>
      <c r="U26" s="58" t="s">
        <v>517</v>
      </c>
      <c r="V26" s="58" t="s">
        <v>179</v>
      </c>
      <c r="W26" s="58" t="s">
        <v>135</v>
      </c>
      <c r="X26" s="58" t="s">
        <v>135</v>
      </c>
      <c r="Y26" s="58" t="s">
        <v>135</v>
      </c>
      <c r="Z26" s="58" t="s">
        <v>135</v>
      </c>
      <c r="AA26" s="48" t="s">
        <v>556</v>
      </c>
      <c r="AB26" s="58" t="s">
        <v>135</v>
      </c>
      <c r="AC26" s="71" t="n">
        <v>0</v>
      </c>
      <c r="AD26" s="71" t="n">
        <v>2</v>
      </c>
      <c r="AE26" s="58" t="n">
        <f aca="false">2*AE6</f>
        <v>4</v>
      </c>
      <c r="AF26" s="59" t="n">
        <f aca="false">IF(SUM(AC26:AE26)&gt;0,IF(SUM(AC26:AE26)&lt;11,3,IF(SUM(AC26:AE26)&lt;31,5,IF(SUM(AC26:AE26)&lt;51,7,IF(SUM(AC26:AE26)&lt;101,10,INT(SUM(AC26:AE26)/10))))),0)</f>
        <v>3</v>
      </c>
      <c r="AG26" s="59" t="n">
        <f aca="false">SUM(AC26:AF26)</f>
        <v>9</v>
      </c>
      <c r="AH26" s="48"/>
      <c r="AI26" s="58" t="s">
        <v>179</v>
      </c>
      <c r="AJ26" s="58" t="s">
        <v>465</v>
      </c>
    </row>
    <row r="27" customFormat="false" ht="33.75" hidden="false" customHeight="false" outlineLevel="0" collapsed="false">
      <c r="A27" s="57" t="s">
        <v>203</v>
      </c>
      <c r="B27" s="53" t="s">
        <v>557</v>
      </c>
      <c r="C27" s="53" t="s">
        <v>135</v>
      </c>
      <c r="D27" s="57" t="s">
        <v>579</v>
      </c>
      <c r="E27" s="58" t="s">
        <v>580</v>
      </c>
      <c r="F27" s="53" t="s">
        <v>581</v>
      </c>
      <c r="G27" s="53" t="s">
        <v>582</v>
      </c>
      <c r="H27" s="53" t="s">
        <v>135</v>
      </c>
      <c r="I27" s="53" t="s">
        <v>135</v>
      </c>
      <c r="J27" s="66" t="s">
        <v>513</v>
      </c>
      <c r="K27" s="66" t="s">
        <v>513</v>
      </c>
      <c r="L27" s="53" t="s">
        <v>583</v>
      </c>
      <c r="M27" s="53" t="s">
        <v>584</v>
      </c>
      <c r="N27" s="58" t="s">
        <v>206</v>
      </c>
      <c r="O27" s="53" t="s">
        <v>421</v>
      </c>
      <c r="P27" s="53" t="s">
        <v>585</v>
      </c>
      <c r="Q27" s="48" t="s">
        <v>135</v>
      </c>
      <c r="R27" s="58" t="s">
        <v>555</v>
      </c>
      <c r="S27" s="58" t="s">
        <v>207</v>
      </c>
      <c r="T27" s="48" t="s">
        <v>516</v>
      </c>
      <c r="U27" s="58" t="s">
        <v>517</v>
      </c>
      <c r="V27" s="58" t="s">
        <v>179</v>
      </c>
      <c r="W27" s="58" t="s">
        <v>135</v>
      </c>
      <c r="X27" s="58" t="s">
        <v>135</v>
      </c>
      <c r="Y27" s="58" t="s">
        <v>135</v>
      </c>
      <c r="Z27" s="58" t="s">
        <v>135</v>
      </c>
      <c r="AA27" s="48" t="s">
        <v>556</v>
      </c>
      <c r="AB27" s="58" t="s">
        <v>135</v>
      </c>
      <c r="AC27" s="71" t="n">
        <v>0</v>
      </c>
      <c r="AD27" s="86" t="s">
        <v>141</v>
      </c>
      <c r="AE27" s="86" t="s">
        <v>141</v>
      </c>
      <c r="AF27" s="59" t="n">
        <f aca="false">IF(SUM(AC27:AE27)&gt;0,IF(SUM(AC27:AE27)&lt;11,3,IF(SUM(AC27:AE27)&lt;31,5,IF(SUM(AC27:AE27)&lt;51,7,IF(SUM(AC27:AE27)&lt;101,10,INT(SUM(AC27:AE27)/10))))),0)</f>
        <v>0</v>
      </c>
      <c r="AG27" s="59" t="n">
        <f aca="false">SUM(AC27:AF27)</f>
        <v>0</v>
      </c>
      <c r="AH27" s="48"/>
      <c r="AI27" s="58" t="s">
        <v>179</v>
      </c>
      <c r="AJ27" s="58" t="s">
        <v>465</v>
      </c>
    </row>
    <row r="28" customFormat="false" ht="22.5" hidden="false" customHeight="false" outlineLevel="0" collapsed="false">
      <c r="A28" s="57" t="s">
        <v>203</v>
      </c>
      <c r="B28" s="53" t="s">
        <v>557</v>
      </c>
      <c r="C28" s="53" t="s">
        <v>135</v>
      </c>
      <c r="D28" s="57" t="s">
        <v>586</v>
      </c>
      <c r="E28" s="58" t="s">
        <v>587</v>
      </c>
      <c r="F28" s="53" t="s">
        <v>588</v>
      </c>
      <c r="G28" s="53" t="s">
        <v>582</v>
      </c>
      <c r="H28" s="53" t="s">
        <v>135</v>
      </c>
      <c r="I28" s="53" t="s">
        <v>135</v>
      </c>
      <c r="J28" s="66" t="s">
        <v>513</v>
      </c>
      <c r="K28" s="66" t="s">
        <v>513</v>
      </c>
      <c r="L28" s="53" t="s">
        <v>589</v>
      </c>
      <c r="M28" s="53" t="s">
        <v>584</v>
      </c>
      <c r="N28" s="58" t="s">
        <v>206</v>
      </c>
      <c r="O28" s="53" t="s">
        <v>421</v>
      </c>
      <c r="P28" s="53" t="s">
        <v>585</v>
      </c>
      <c r="Q28" s="48" t="s">
        <v>135</v>
      </c>
      <c r="R28" s="58" t="s">
        <v>555</v>
      </c>
      <c r="S28" s="58" t="s">
        <v>207</v>
      </c>
      <c r="T28" s="48" t="s">
        <v>516</v>
      </c>
      <c r="U28" s="58" t="s">
        <v>517</v>
      </c>
      <c r="V28" s="58" t="s">
        <v>179</v>
      </c>
      <c r="W28" s="58" t="s">
        <v>135</v>
      </c>
      <c r="X28" s="58" t="s">
        <v>135</v>
      </c>
      <c r="Y28" s="58" t="s">
        <v>135</v>
      </c>
      <c r="Z28" s="58" t="s">
        <v>135</v>
      </c>
      <c r="AA28" s="48" t="s">
        <v>556</v>
      </c>
      <c r="AB28" s="58" t="s">
        <v>135</v>
      </c>
      <c r="AC28" s="71" t="n">
        <v>0</v>
      </c>
      <c r="AD28" s="86" t="s">
        <v>141</v>
      </c>
      <c r="AE28" s="86" t="s">
        <v>141</v>
      </c>
      <c r="AF28" s="59" t="n">
        <f aca="false">IF(SUM(AC28:AE28)&gt;0,IF(SUM(AC28:AE28)&lt;11,3,IF(SUM(AC28:AE28)&lt;31,5,IF(SUM(AC28:AE28)&lt;51,7,IF(SUM(AC28:AE28)&lt;101,10,INT(SUM(AC28:AE28)/10))))),0)</f>
        <v>0</v>
      </c>
      <c r="AG28" s="59" t="n">
        <f aca="false">SUM(AC28:AF28)</f>
        <v>0</v>
      </c>
      <c r="AH28" s="48"/>
      <c r="AI28" s="58" t="s">
        <v>179</v>
      </c>
      <c r="AJ28" s="58" t="s">
        <v>465</v>
      </c>
    </row>
    <row r="29" s="99" customFormat="true" ht="12.75" hidden="false" customHeight="true" outlineLevel="0" collapsed="false">
      <c r="A29" s="56" t="s">
        <v>85</v>
      </c>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6"/>
    </row>
    <row r="30" s="103" customFormat="true" ht="22.5" hidden="false" customHeight="false" outlineLevel="0" collapsed="false">
      <c r="A30" s="58" t="s">
        <v>547</v>
      </c>
      <c r="B30" s="100" t="s">
        <v>210</v>
      </c>
      <c r="C30" s="53" t="s">
        <v>135</v>
      </c>
      <c r="D30" s="58" t="s">
        <v>697</v>
      </c>
      <c r="E30" s="58" t="s">
        <v>829</v>
      </c>
      <c r="F30" s="58" t="s">
        <v>830</v>
      </c>
      <c r="G30" s="101" t="s">
        <v>831</v>
      </c>
      <c r="H30" s="53" t="s">
        <v>648</v>
      </c>
      <c r="I30" s="102" t="n">
        <v>0.1</v>
      </c>
      <c r="J30" s="53" t="s">
        <v>738</v>
      </c>
      <c r="K30" s="53" t="s">
        <v>701</v>
      </c>
      <c r="L30" s="57" t="s">
        <v>832</v>
      </c>
      <c r="M30" s="58" t="s">
        <v>740</v>
      </c>
      <c r="N30" s="58" t="s">
        <v>704</v>
      </c>
      <c r="O30" s="58" t="s">
        <v>705</v>
      </c>
      <c r="P30" s="101" t="s">
        <v>741</v>
      </c>
      <c r="Q30" s="58" t="s">
        <v>135</v>
      </c>
      <c r="R30" s="58" t="s">
        <v>330</v>
      </c>
      <c r="S30" s="58" t="s">
        <v>314</v>
      </c>
      <c r="T30" s="58" t="s">
        <v>516</v>
      </c>
      <c r="U30" s="58" t="s">
        <v>707</v>
      </c>
      <c r="V30" s="58" t="s">
        <v>179</v>
      </c>
      <c r="W30" s="58" t="s">
        <v>648</v>
      </c>
      <c r="X30" s="58" t="s">
        <v>648</v>
      </c>
      <c r="Y30" s="58" t="s">
        <v>179</v>
      </c>
      <c r="Z30" s="58" t="s">
        <v>648</v>
      </c>
      <c r="AA30" s="58" t="s">
        <v>742</v>
      </c>
      <c r="AB30" s="58" t="s">
        <v>135</v>
      </c>
      <c r="AC30" s="71" t="n">
        <v>0</v>
      </c>
      <c r="AD30" s="87" t="n">
        <v>5</v>
      </c>
      <c r="AE30" s="87" t="n">
        <f aca="false">AE6*5</f>
        <v>10</v>
      </c>
      <c r="AF30" s="59" t="n">
        <f aca="false">IF(SUM(AC30:AE30)&gt;0,IF(SUM(AC30:AE30)&lt;11,3,IF(SUM(AC30:AE30)&lt;31,5,IF(SUM(AC30:AE30)&lt;51,7,IF(SUM(AC30:AE30)&lt;101,10,INT(SUM(AC30:AE30)/10))))),0)</f>
        <v>5</v>
      </c>
      <c r="AG30" s="58" t="n">
        <f aca="false">SUM(AC30:AF30)</f>
        <v>20</v>
      </c>
      <c r="AH30" s="48" t="s">
        <v>249</v>
      </c>
      <c r="AI30" s="58" t="s">
        <v>179</v>
      </c>
      <c r="AJ30" s="58" t="s">
        <v>709</v>
      </c>
    </row>
    <row r="31" customFormat="false" ht="12.75" hidden="false" customHeight="true" outlineLevel="0" collapsed="false">
      <c r="A31" s="56" t="s">
        <v>86</v>
      </c>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row>
    <row r="32" customFormat="false" ht="67.5" hidden="false" customHeight="false" outlineLevel="0" collapsed="false">
      <c r="A32" s="57" t="s">
        <v>131</v>
      </c>
      <c r="B32" s="53" t="s">
        <v>599</v>
      </c>
      <c r="C32" s="53" t="s">
        <v>135</v>
      </c>
      <c r="D32" s="57" t="s">
        <v>239</v>
      </c>
      <c r="E32" s="58" t="s">
        <v>600</v>
      </c>
      <c r="F32" s="58" t="s">
        <v>345</v>
      </c>
      <c r="G32" s="53" t="s">
        <v>135</v>
      </c>
      <c r="H32" s="53" t="s">
        <v>346</v>
      </c>
      <c r="I32" s="53" t="s">
        <v>135</v>
      </c>
      <c r="J32" s="65" t="s">
        <v>347</v>
      </c>
      <c r="K32" s="66" t="s">
        <v>348</v>
      </c>
      <c r="L32" s="58" t="s">
        <v>601</v>
      </c>
      <c r="M32" s="53" t="s">
        <v>356</v>
      </c>
      <c r="N32" s="58" t="s">
        <v>242</v>
      </c>
      <c r="O32" s="48" t="s">
        <v>140</v>
      </c>
      <c r="P32" s="53" t="s">
        <v>470</v>
      </c>
      <c r="Q32" s="58" t="s">
        <v>135</v>
      </c>
      <c r="R32" s="58" t="s">
        <v>330</v>
      </c>
      <c r="S32" s="58" t="s">
        <v>231</v>
      </c>
      <c r="T32" s="48" t="s">
        <v>516</v>
      </c>
      <c r="U32" s="58" t="s">
        <v>517</v>
      </c>
      <c r="V32" s="58" t="s">
        <v>179</v>
      </c>
      <c r="W32" s="58" t="s">
        <v>349</v>
      </c>
      <c r="X32" s="58" t="s">
        <v>350</v>
      </c>
      <c r="Y32" s="58" t="s">
        <v>179</v>
      </c>
      <c r="Z32" s="58" t="s">
        <v>135</v>
      </c>
      <c r="AA32" s="48" t="s">
        <v>602</v>
      </c>
      <c r="AB32" s="58" t="s">
        <v>135</v>
      </c>
      <c r="AC32" s="71" t="n">
        <v>0</v>
      </c>
      <c r="AD32" s="71" t="n">
        <v>9</v>
      </c>
      <c r="AE32" s="58" t="n">
        <f aca="false">9*AE6</f>
        <v>18</v>
      </c>
      <c r="AF32" s="59" t="n">
        <f aca="false">IF(SUM(AC32:AE32)&gt;0,IF(SUM(AC32:AE32)&lt;11,3,IF(SUM(AC32:AE32)&lt;31,5,IF(SUM(AC32:AE32)&lt;51,7,IF(SUM(AC32:AE32)&lt;101,10,INT(SUM(AC32:AE32)/10))))),0)</f>
        <v>5</v>
      </c>
      <c r="AG32" s="59" t="n">
        <f aca="false">SUM(AC32:AF32)</f>
        <v>32</v>
      </c>
      <c r="AH32" s="58" t="s">
        <v>243</v>
      </c>
      <c r="AI32" s="58" t="s">
        <v>179</v>
      </c>
      <c r="AJ32" s="58"/>
    </row>
    <row r="33" customFormat="false" ht="67.5" hidden="false" customHeight="false" outlineLevel="0" collapsed="false">
      <c r="A33" s="57" t="s">
        <v>131</v>
      </c>
      <c r="B33" s="53" t="s">
        <v>603</v>
      </c>
      <c r="C33" s="53" t="s">
        <v>135</v>
      </c>
      <c r="D33" s="57" t="s">
        <v>244</v>
      </c>
      <c r="E33" s="58" t="s">
        <v>245</v>
      </c>
      <c r="F33" s="58" t="s">
        <v>604</v>
      </c>
      <c r="G33" s="53" t="s">
        <v>135</v>
      </c>
      <c r="H33" s="53" t="s">
        <v>352</v>
      </c>
      <c r="I33" s="53" t="s">
        <v>135</v>
      </c>
      <c r="J33" s="65" t="s">
        <v>347</v>
      </c>
      <c r="K33" s="53" t="s">
        <v>353</v>
      </c>
      <c r="L33" s="58" t="s">
        <v>246</v>
      </c>
      <c r="M33" s="53" t="s">
        <v>605</v>
      </c>
      <c r="N33" s="58" t="s">
        <v>247</v>
      </c>
      <c r="O33" s="53" t="s">
        <v>471</v>
      </c>
      <c r="P33" s="53" t="s">
        <v>472</v>
      </c>
      <c r="Q33" s="58" t="s">
        <v>135</v>
      </c>
      <c r="R33" s="58" t="s">
        <v>330</v>
      </c>
      <c r="S33" s="58" t="s">
        <v>248</v>
      </c>
      <c r="T33" s="48" t="s">
        <v>474</v>
      </c>
      <c r="U33" s="58" t="s">
        <v>516</v>
      </c>
      <c r="V33" s="58" t="s">
        <v>215</v>
      </c>
      <c r="W33" s="58" t="s">
        <v>141</v>
      </c>
      <c r="X33" s="58" t="s">
        <v>141</v>
      </c>
      <c r="Y33" s="58" t="s">
        <v>215</v>
      </c>
      <c r="Z33" s="58" t="s">
        <v>475</v>
      </c>
      <c r="AA33" s="58" t="s">
        <v>471</v>
      </c>
      <c r="AB33" s="58" t="s">
        <v>135</v>
      </c>
      <c r="AC33" s="87" t="n">
        <v>0</v>
      </c>
      <c r="AD33" s="87" t="n">
        <v>15</v>
      </c>
      <c r="AE33" s="48" t="n">
        <v>30</v>
      </c>
      <c r="AF33" s="59" t="n">
        <f aca="false">IF(SUM(AC33:AE33)&gt;0,IF(SUM(AC33:AE33)&lt;11,3,IF(SUM(AC33:AE33)&lt;31,5,IF(SUM(AC33:AE33)&lt;51,7,IF(SUM(AC33:AE33)&lt;101,10,INT(SUM(AC33:AE33)/10))))),0)</f>
        <v>7</v>
      </c>
      <c r="AG33" s="59" t="n">
        <f aca="false">SUM(AC33:AF33)</f>
        <v>52</v>
      </c>
      <c r="AH33" s="58" t="s">
        <v>249</v>
      </c>
      <c r="AI33" s="58" t="s">
        <v>179</v>
      </c>
      <c r="AJ33" s="58" t="s">
        <v>885</v>
      </c>
    </row>
    <row r="34" customFormat="false" ht="67.5" hidden="false" customHeight="false" outlineLevel="0" collapsed="false">
      <c r="A34" s="57" t="s">
        <v>131</v>
      </c>
      <c r="B34" s="53" t="s">
        <v>606</v>
      </c>
      <c r="C34" s="53" t="s">
        <v>135</v>
      </c>
      <c r="D34" s="57" t="s">
        <v>251</v>
      </c>
      <c r="E34" s="58" t="s">
        <v>607</v>
      </c>
      <c r="F34" s="58" t="s">
        <v>608</v>
      </c>
      <c r="G34" s="53" t="s">
        <v>135</v>
      </c>
      <c r="H34" s="53" t="s">
        <v>346</v>
      </c>
      <c r="I34" s="53" t="s">
        <v>135</v>
      </c>
      <c r="J34" s="65" t="s">
        <v>347</v>
      </c>
      <c r="K34" s="66" t="s">
        <v>348</v>
      </c>
      <c r="L34" s="58" t="s">
        <v>253</v>
      </c>
      <c r="M34" s="53" t="s">
        <v>356</v>
      </c>
      <c r="N34" s="58" t="s">
        <v>230</v>
      </c>
      <c r="O34" s="48" t="s">
        <v>357</v>
      </c>
      <c r="P34" s="89" t="s">
        <v>609</v>
      </c>
      <c r="Q34" s="58" t="s">
        <v>135</v>
      </c>
      <c r="R34" s="58" t="s">
        <v>330</v>
      </c>
      <c r="S34" s="58" t="s">
        <v>231</v>
      </c>
      <c r="T34" s="48" t="s">
        <v>516</v>
      </c>
      <c r="U34" s="58" t="s">
        <v>517</v>
      </c>
      <c r="V34" s="67" t="s">
        <v>179</v>
      </c>
      <c r="W34" s="67" t="s">
        <v>358</v>
      </c>
      <c r="X34" s="67" t="s">
        <v>359</v>
      </c>
      <c r="Y34" s="48" t="s">
        <v>179</v>
      </c>
      <c r="Z34" s="58" t="s">
        <v>135</v>
      </c>
      <c r="AA34" s="58" t="s">
        <v>471</v>
      </c>
      <c r="AB34" s="58" t="s">
        <v>135</v>
      </c>
      <c r="AC34" s="71" t="n">
        <v>0</v>
      </c>
      <c r="AD34" s="71" t="n">
        <v>2</v>
      </c>
      <c r="AE34" s="58" t="n">
        <f aca="false">2*AE6</f>
        <v>4</v>
      </c>
      <c r="AF34" s="59" t="n">
        <f aca="false">IF(SUM(AC34:AE34)&gt;0,IF(SUM(AC34:AE34)&lt;11,3,IF(SUM(AC34:AE34)&lt;31,5,IF(SUM(AC34:AE34)&lt;51,7,IF(SUM(AC34:AE34)&lt;101,10,INT(SUM(AC34:AE34)/10))))),0)</f>
        <v>3</v>
      </c>
      <c r="AG34" s="59" t="n">
        <f aca="false">SUM(AC34:AF34)</f>
        <v>9</v>
      </c>
      <c r="AH34" s="58" t="s">
        <v>180</v>
      </c>
      <c r="AI34" s="58" t="s">
        <v>215</v>
      </c>
      <c r="AJ34" s="58" t="s">
        <v>254</v>
      </c>
    </row>
    <row r="35" customFormat="false" ht="67.5" hidden="false" customHeight="false" outlineLevel="0" collapsed="false">
      <c r="A35" s="57" t="s">
        <v>131</v>
      </c>
      <c r="B35" s="53" t="s">
        <v>610</v>
      </c>
      <c r="C35" s="53" t="s">
        <v>135</v>
      </c>
      <c r="D35" s="57" t="s">
        <v>261</v>
      </c>
      <c r="E35" s="58" t="s">
        <v>743</v>
      </c>
      <c r="F35" s="58" t="s">
        <v>744</v>
      </c>
      <c r="G35" s="53" t="s">
        <v>135</v>
      </c>
      <c r="H35" s="53"/>
      <c r="I35" s="53" t="s">
        <v>135</v>
      </c>
      <c r="J35" s="65" t="s">
        <v>347</v>
      </c>
      <c r="K35" s="66" t="s">
        <v>348</v>
      </c>
      <c r="L35" s="58" t="s">
        <v>745</v>
      </c>
      <c r="M35" s="53" t="s">
        <v>688</v>
      </c>
      <c r="N35" s="58" t="s">
        <v>746</v>
      </c>
      <c r="O35" s="48" t="s">
        <v>357</v>
      </c>
      <c r="P35" s="53" t="s">
        <v>747</v>
      </c>
      <c r="Q35" s="58" t="s">
        <v>135</v>
      </c>
      <c r="R35" s="58" t="s">
        <v>330</v>
      </c>
      <c r="S35" s="58" t="s">
        <v>231</v>
      </c>
      <c r="T35" s="48" t="s">
        <v>516</v>
      </c>
      <c r="U35" s="58" t="s">
        <v>517</v>
      </c>
      <c r="V35" s="58" t="s">
        <v>215</v>
      </c>
      <c r="W35" s="58" t="s">
        <v>748</v>
      </c>
      <c r="X35" s="58" t="s">
        <v>749</v>
      </c>
      <c r="Y35" s="48" t="s">
        <v>179</v>
      </c>
      <c r="Z35" s="58" t="s">
        <v>135</v>
      </c>
      <c r="AA35" s="48" t="s">
        <v>471</v>
      </c>
      <c r="AB35" s="58" t="s">
        <v>135</v>
      </c>
      <c r="AC35" s="71" t="n">
        <v>0</v>
      </c>
      <c r="AD35" s="71" t="n">
        <v>1</v>
      </c>
      <c r="AE35" s="58" t="n">
        <f aca="false">1*AE6</f>
        <v>2</v>
      </c>
      <c r="AF35" s="59" t="n">
        <f aca="false">IF(SUM(AC35:AE35)&gt;0,IF(SUM(AC35:AE35)&lt;11,3,IF(SUM(AC35:AE35)&lt;31,5,IF(SUM(AC35:AE35)&lt;51,7,IF(SUM(AC35:AE35)&lt;101,10,INT(SUM(AC35:AE35)/10))))),0)</f>
        <v>3</v>
      </c>
      <c r="AG35" s="59" t="n">
        <f aca="false">SUM(AC35:AF35)</f>
        <v>6</v>
      </c>
      <c r="AH35" s="58" t="s">
        <v>180</v>
      </c>
      <c r="AI35" s="58" t="s">
        <v>215</v>
      </c>
      <c r="AJ35" s="58" t="s">
        <v>432</v>
      </c>
    </row>
    <row r="36" customFormat="false" ht="67.5" hidden="false" customHeight="false" outlineLevel="0" collapsed="false">
      <c r="A36" s="57" t="s">
        <v>131</v>
      </c>
      <c r="B36" s="53" t="s">
        <v>606</v>
      </c>
      <c r="C36" s="53" t="s">
        <v>135</v>
      </c>
      <c r="D36" s="57" t="s">
        <v>276</v>
      </c>
      <c r="E36" s="58" t="s">
        <v>612</v>
      </c>
      <c r="F36" s="58" t="s">
        <v>613</v>
      </c>
      <c r="G36" s="53" t="s">
        <v>135</v>
      </c>
      <c r="H36" s="53" t="s">
        <v>346</v>
      </c>
      <c r="I36" s="53" t="s">
        <v>135</v>
      </c>
      <c r="J36" s="65" t="s">
        <v>347</v>
      </c>
      <c r="K36" s="66" t="s">
        <v>348</v>
      </c>
      <c r="L36" s="58" t="s">
        <v>253</v>
      </c>
      <c r="M36" s="53" t="s">
        <v>356</v>
      </c>
      <c r="N36" s="58" t="s">
        <v>230</v>
      </c>
      <c r="O36" s="48" t="s">
        <v>140</v>
      </c>
      <c r="P36" s="89" t="s">
        <v>614</v>
      </c>
      <c r="Q36" s="58" t="s">
        <v>135</v>
      </c>
      <c r="R36" s="58" t="s">
        <v>330</v>
      </c>
      <c r="S36" s="58" t="s">
        <v>231</v>
      </c>
      <c r="T36" s="48" t="s">
        <v>516</v>
      </c>
      <c r="U36" s="58" t="s">
        <v>517</v>
      </c>
      <c r="V36" s="67" t="s">
        <v>179</v>
      </c>
      <c r="W36" s="67" t="s">
        <v>358</v>
      </c>
      <c r="X36" s="67" t="s">
        <v>359</v>
      </c>
      <c r="Y36" s="48" t="s">
        <v>179</v>
      </c>
      <c r="Z36" s="58" t="s">
        <v>135</v>
      </c>
      <c r="AA36" s="48" t="s">
        <v>471</v>
      </c>
      <c r="AB36" s="48" t="s">
        <v>135</v>
      </c>
      <c r="AC36" s="71" t="n">
        <v>0</v>
      </c>
      <c r="AD36" s="71" t="n">
        <v>2</v>
      </c>
      <c r="AE36" s="58" t="n">
        <f aca="false">2*AE6</f>
        <v>4</v>
      </c>
      <c r="AF36" s="59" t="n">
        <f aca="false">IF(SUM(AC36:AE36)&gt;0,IF(SUM(AC36:AE36)&lt;11,3,IF(SUM(AC36:AE36)&lt;31,5,IF(SUM(AC36:AE36)&lt;51,7,IF(SUM(AC36:AE36)&lt;101,10,INT(SUM(AC36:AE36)/10))))),0)</f>
        <v>3</v>
      </c>
      <c r="AG36" s="59" t="n">
        <f aca="false">SUM(AC36:AF36)</f>
        <v>9</v>
      </c>
      <c r="AH36" s="58" t="s">
        <v>180</v>
      </c>
      <c r="AI36" s="58" t="s">
        <v>215</v>
      </c>
      <c r="AJ36" s="58" t="s">
        <v>254</v>
      </c>
    </row>
    <row r="37" customFormat="false" ht="67.5" hidden="false" customHeight="false" outlineLevel="0" collapsed="false">
      <c r="A37" s="57" t="s">
        <v>131</v>
      </c>
      <c r="B37" s="53" t="s">
        <v>615</v>
      </c>
      <c r="C37" s="53" t="s">
        <v>135</v>
      </c>
      <c r="D37" s="57" t="s">
        <v>372</v>
      </c>
      <c r="E37" s="58" t="s">
        <v>373</v>
      </c>
      <c r="F37" s="48" t="s">
        <v>851</v>
      </c>
      <c r="G37" s="53" t="s">
        <v>135</v>
      </c>
      <c r="H37" s="53" t="s">
        <v>616</v>
      </c>
      <c r="I37" s="53" t="s">
        <v>135</v>
      </c>
      <c r="J37" s="66" t="s">
        <v>347</v>
      </c>
      <c r="K37" s="53" t="s">
        <v>137</v>
      </c>
      <c r="L37" s="48" t="s">
        <v>852</v>
      </c>
      <c r="M37" s="53" t="s">
        <v>356</v>
      </c>
      <c r="N37" s="58" t="s">
        <v>376</v>
      </c>
      <c r="O37" s="48" t="s">
        <v>338</v>
      </c>
      <c r="P37" s="53" t="s">
        <v>484</v>
      </c>
      <c r="Q37" s="58" t="s">
        <v>135</v>
      </c>
      <c r="R37" s="58" t="s">
        <v>330</v>
      </c>
      <c r="S37" s="58" t="s">
        <v>339</v>
      </c>
      <c r="T37" s="48" t="s">
        <v>516</v>
      </c>
      <c r="U37" s="58" t="s">
        <v>517</v>
      </c>
      <c r="V37" s="58" t="s">
        <v>179</v>
      </c>
      <c r="W37" s="58" t="s">
        <v>377</v>
      </c>
      <c r="X37" s="85" t="s">
        <v>141</v>
      </c>
      <c r="Y37" s="48" t="s">
        <v>179</v>
      </c>
      <c r="Z37" s="58" t="s">
        <v>135</v>
      </c>
      <c r="AA37" s="48" t="s">
        <v>471</v>
      </c>
      <c r="AB37" s="58" t="s">
        <v>135</v>
      </c>
      <c r="AC37" s="71" t="n">
        <v>3</v>
      </c>
      <c r="AD37" s="71" t="n">
        <v>1</v>
      </c>
      <c r="AE37" s="58" t="n">
        <f aca="false">1*AE6</f>
        <v>2</v>
      </c>
      <c r="AF37" s="59" t="n">
        <f aca="false">IF(SUM(AC37:AE37)&gt;0,IF(SUM(AC37:AE37)&lt;11,3,IF(SUM(AC37:AE37)&lt;31,5,IF(SUM(AC37:AE37)&lt;51,7,IF(SUM(AC37:AE37)&lt;101,10,INT(SUM(AC37:AE37)/10))))),0)</f>
        <v>3</v>
      </c>
      <c r="AG37" s="59" t="n">
        <f aca="false">SUM(AC37:AF37)</f>
        <v>9</v>
      </c>
      <c r="AH37" s="48" t="s">
        <v>853</v>
      </c>
      <c r="AI37" s="48" t="s">
        <v>215</v>
      </c>
      <c r="AJ37" s="58"/>
    </row>
    <row r="38" customFormat="false" ht="45" hidden="false" customHeight="false" outlineLevel="0" collapsed="false">
      <c r="A38" s="57" t="s">
        <v>131</v>
      </c>
      <c r="B38" s="53" t="s">
        <v>615</v>
      </c>
      <c r="C38" s="53" t="s">
        <v>135</v>
      </c>
      <c r="D38" s="57" t="s">
        <v>381</v>
      </c>
      <c r="E38" s="58" t="s">
        <v>275</v>
      </c>
      <c r="F38" s="58" t="s">
        <v>617</v>
      </c>
      <c r="G38" s="53" t="s">
        <v>135</v>
      </c>
      <c r="H38" s="53" t="s">
        <v>169</v>
      </c>
      <c r="I38" s="53" t="s">
        <v>135</v>
      </c>
      <c r="J38" s="65" t="s">
        <v>347</v>
      </c>
      <c r="K38" s="57" t="s">
        <v>137</v>
      </c>
      <c r="L38" s="58" t="s">
        <v>383</v>
      </c>
      <c r="M38" s="53" t="s">
        <v>618</v>
      </c>
      <c r="N38" s="58" t="s">
        <v>247</v>
      </c>
      <c r="O38" s="53" t="s">
        <v>435</v>
      </c>
      <c r="P38" s="53" t="s">
        <v>435</v>
      </c>
      <c r="Q38" s="58" t="s">
        <v>135</v>
      </c>
      <c r="R38" s="58" t="s">
        <v>330</v>
      </c>
      <c r="S38" s="58" t="s">
        <v>436</v>
      </c>
      <c r="T38" s="48" t="s">
        <v>141</v>
      </c>
      <c r="U38" s="58" t="s">
        <v>516</v>
      </c>
      <c r="V38" s="58" t="s">
        <v>179</v>
      </c>
      <c r="W38" s="58" t="s">
        <v>385</v>
      </c>
      <c r="X38" s="58" t="s">
        <v>141</v>
      </c>
      <c r="Y38" s="58" t="s">
        <v>141</v>
      </c>
      <c r="Z38" s="58" t="s">
        <v>141</v>
      </c>
      <c r="AA38" s="48" t="s">
        <v>471</v>
      </c>
      <c r="AB38" s="58" t="s">
        <v>135</v>
      </c>
      <c r="AC38" s="71" t="n">
        <v>3</v>
      </c>
      <c r="AD38" s="71" t="n">
        <v>1</v>
      </c>
      <c r="AE38" s="58" t="n">
        <f aca="false">1*AE6</f>
        <v>2</v>
      </c>
      <c r="AF38" s="59" t="n">
        <f aca="false">IF(SUM(AC38:AE38)&gt;0,IF(SUM(AC38:AE38)&lt;11,3,IF(SUM(AC38:AE38)&lt;31,5,IF(SUM(AC38:AE38)&lt;51,7,IF(SUM(AC38:AE38)&lt;101,10,INT(SUM(AC38:AE38)/10))))),0)</f>
        <v>3</v>
      </c>
      <c r="AG38" s="59" t="n">
        <f aca="false">SUM(AC38:AF38)</f>
        <v>9</v>
      </c>
      <c r="AH38" s="48" t="s">
        <v>855</v>
      </c>
      <c r="AI38" s="48" t="s">
        <v>215</v>
      </c>
      <c r="AJ38" s="58" t="s">
        <v>432</v>
      </c>
    </row>
    <row r="39" customFormat="false" ht="90" hidden="false" customHeight="false" outlineLevel="0" collapsed="false">
      <c r="A39" s="57" t="s">
        <v>131</v>
      </c>
      <c r="B39" s="53" t="s">
        <v>619</v>
      </c>
      <c r="C39" s="53" t="s">
        <v>135</v>
      </c>
      <c r="D39" s="57" t="s">
        <v>386</v>
      </c>
      <c r="E39" s="58" t="s">
        <v>620</v>
      </c>
      <c r="F39" s="58" t="s">
        <v>621</v>
      </c>
      <c r="G39" s="53" t="s">
        <v>622</v>
      </c>
      <c r="H39" s="53" t="s">
        <v>623</v>
      </c>
      <c r="I39" s="53" t="s">
        <v>135</v>
      </c>
      <c r="J39" s="65" t="s">
        <v>347</v>
      </c>
      <c r="K39" s="57" t="s">
        <v>137</v>
      </c>
      <c r="L39" s="58" t="s">
        <v>624</v>
      </c>
      <c r="M39" s="53" t="s">
        <v>356</v>
      </c>
      <c r="N39" s="58" t="s">
        <v>625</v>
      </c>
      <c r="O39" s="48" t="s">
        <v>140</v>
      </c>
      <c r="P39" s="53" t="s">
        <v>626</v>
      </c>
      <c r="Q39" s="58" t="s">
        <v>135</v>
      </c>
      <c r="R39" s="58" t="s">
        <v>330</v>
      </c>
      <c r="S39" s="58" t="s">
        <v>231</v>
      </c>
      <c r="T39" s="48" t="s">
        <v>516</v>
      </c>
      <c r="U39" s="58" t="s">
        <v>517</v>
      </c>
      <c r="V39" s="58" t="s">
        <v>179</v>
      </c>
      <c r="W39" s="58" t="s">
        <v>391</v>
      </c>
      <c r="X39" s="58" t="s">
        <v>627</v>
      </c>
      <c r="Y39" s="58" t="s">
        <v>141</v>
      </c>
      <c r="Z39" s="58" t="s">
        <v>135</v>
      </c>
      <c r="AA39" s="48" t="s">
        <v>471</v>
      </c>
      <c r="AB39" s="58" t="s">
        <v>135</v>
      </c>
      <c r="AC39" s="71" t="n">
        <v>0</v>
      </c>
      <c r="AD39" s="71" t="n">
        <v>1</v>
      </c>
      <c r="AE39" s="58" t="n">
        <f aca="false">1*AE6</f>
        <v>2</v>
      </c>
      <c r="AF39" s="59" t="n">
        <f aca="false">IF(SUM(AC39:AE39)&gt;0,IF(SUM(AC39:AE39)&lt;11,3,IF(SUM(AC39:AE39)&lt;31,5,IF(SUM(AC39:AE39)&lt;51,7,IF(SUM(AC39:AE39)&lt;101,10,INT(SUM(AC39:AE39)/10))))),0)</f>
        <v>3</v>
      </c>
      <c r="AG39" s="59" t="n">
        <f aca="false">SUM(AC39:AF39)</f>
        <v>6</v>
      </c>
      <c r="AH39" s="48" t="s">
        <v>856</v>
      </c>
      <c r="AI39" s="48" t="s">
        <v>215</v>
      </c>
      <c r="AJ39" s="58" t="s">
        <v>628</v>
      </c>
    </row>
    <row r="40" customFormat="false" ht="78.75" hidden="false" customHeight="false" outlineLevel="0" collapsed="false">
      <c r="A40" s="57" t="s">
        <v>131</v>
      </c>
      <c r="B40" s="53" t="s">
        <v>629</v>
      </c>
      <c r="C40" s="53" t="s">
        <v>135</v>
      </c>
      <c r="D40" s="57" t="s">
        <v>393</v>
      </c>
      <c r="E40" s="58" t="s">
        <v>833</v>
      </c>
      <c r="F40" s="58" t="s">
        <v>834</v>
      </c>
      <c r="G40" s="53" t="s">
        <v>135</v>
      </c>
      <c r="H40" s="53" t="s">
        <v>361</v>
      </c>
      <c r="I40" s="53" t="s">
        <v>135</v>
      </c>
      <c r="J40" s="65" t="s">
        <v>362</v>
      </c>
      <c r="K40" s="57" t="s">
        <v>137</v>
      </c>
      <c r="L40" s="58" t="s">
        <v>363</v>
      </c>
      <c r="M40" s="53" t="s">
        <v>356</v>
      </c>
      <c r="N40" s="58" t="s">
        <v>364</v>
      </c>
      <c r="O40" s="48" t="s">
        <v>357</v>
      </c>
      <c r="P40" s="53" t="s">
        <v>394</v>
      </c>
      <c r="Q40" s="58" t="s">
        <v>135</v>
      </c>
      <c r="R40" s="58" t="s">
        <v>330</v>
      </c>
      <c r="S40" s="58" t="s">
        <v>631</v>
      </c>
      <c r="T40" s="48" t="s">
        <v>516</v>
      </c>
      <c r="U40" s="58" t="s">
        <v>517</v>
      </c>
      <c r="V40" s="58" t="s">
        <v>179</v>
      </c>
      <c r="W40" s="58" t="s">
        <v>366</v>
      </c>
      <c r="X40" s="58" t="s">
        <v>367</v>
      </c>
      <c r="Y40" s="58" t="s">
        <v>141</v>
      </c>
      <c r="Z40" s="58" t="s">
        <v>135</v>
      </c>
      <c r="AA40" s="48" t="s">
        <v>471</v>
      </c>
      <c r="AB40" s="58" t="s">
        <v>135</v>
      </c>
      <c r="AC40" s="71" t="n">
        <v>0</v>
      </c>
      <c r="AD40" s="71" t="n">
        <v>1</v>
      </c>
      <c r="AE40" s="58" t="n">
        <f aca="false">1*AE6</f>
        <v>2</v>
      </c>
      <c r="AF40" s="59" t="n">
        <f aca="false">IF(SUM(AC40:AE40)&gt;0,IF(SUM(AC40:AE40)&lt;11,3,IF(SUM(AC40:AE40)&lt;31,5,IF(SUM(AC40:AE40)&lt;51,7,IF(SUM(AC40:AE40)&lt;101,10,INT(SUM(AC40:AE40)/10))))),0)</f>
        <v>3</v>
      </c>
      <c r="AG40" s="59" t="n">
        <f aca="false">SUM(AC40:AF40)</f>
        <v>6</v>
      </c>
      <c r="AH40" s="48" t="s">
        <v>326</v>
      </c>
      <c r="AI40" s="48" t="s">
        <v>215</v>
      </c>
      <c r="AJ40" s="58" t="s">
        <v>632</v>
      </c>
    </row>
    <row r="41" s="50" customFormat="true" ht="56.25" hidden="false" customHeight="false" outlineLevel="0" collapsed="false">
      <c r="A41" s="53" t="s">
        <v>131</v>
      </c>
      <c r="B41" s="53" t="s">
        <v>633</v>
      </c>
      <c r="C41" s="53" t="s">
        <v>135</v>
      </c>
      <c r="D41" s="53" t="s">
        <v>396</v>
      </c>
      <c r="E41" s="48" t="s">
        <v>886</v>
      </c>
      <c r="F41" s="48" t="s">
        <v>887</v>
      </c>
      <c r="G41" s="53" t="s">
        <v>135</v>
      </c>
      <c r="H41" s="53" t="s">
        <v>888</v>
      </c>
      <c r="I41" s="53" t="s">
        <v>135</v>
      </c>
      <c r="J41" s="66" t="s">
        <v>347</v>
      </c>
      <c r="K41" s="53" t="s">
        <v>137</v>
      </c>
      <c r="L41" s="48" t="s">
        <v>253</v>
      </c>
      <c r="M41" s="53" t="s">
        <v>356</v>
      </c>
      <c r="N41" s="48" t="s">
        <v>242</v>
      </c>
      <c r="O41" s="48" t="s">
        <v>889</v>
      </c>
      <c r="P41" s="48" t="s">
        <v>890</v>
      </c>
      <c r="Q41" s="58" t="s">
        <v>135</v>
      </c>
      <c r="R41" s="48" t="s">
        <v>330</v>
      </c>
      <c r="S41" s="48" t="s">
        <v>231</v>
      </c>
      <c r="T41" s="48" t="s">
        <v>516</v>
      </c>
      <c r="U41" s="48" t="s">
        <v>517</v>
      </c>
      <c r="V41" s="48" t="s">
        <v>179</v>
      </c>
      <c r="W41" s="58" t="s">
        <v>391</v>
      </c>
      <c r="X41" s="48" t="s">
        <v>891</v>
      </c>
      <c r="Y41" s="48" t="s">
        <v>179</v>
      </c>
      <c r="Z41" s="48" t="s">
        <v>135</v>
      </c>
      <c r="AA41" s="48" t="s">
        <v>471</v>
      </c>
      <c r="AB41" s="48" t="s">
        <v>135</v>
      </c>
      <c r="AC41" s="87" t="n">
        <v>0</v>
      </c>
      <c r="AD41" s="87" t="n">
        <v>7</v>
      </c>
      <c r="AE41" s="48" t="n">
        <v>14</v>
      </c>
      <c r="AF41" s="59" t="n">
        <f aca="false">IF(SUM(AC41:AE41)&gt;0,IF(SUM(AC41:AE41)&lt;11,3,IF(SUM(AC41:AE41)&lt;31,5,IF(SUM(AC41:AE41)&lt;51,7,IF(SUM(AC41:AE41)&lt;101,10,INT(SUM(AC41:AE41)/10))))),0)</f>
        <v>5</v>
      </c>
      <c r="AG41" s="59" t="n">
        <f aca="false">SUM(AC41:AF41)</f>
        <v>26</v>
      </c>
      <c r="AH41" s="48" t="s">
        <v>326</v>
      </c>
      <c r="AI41" s="48" t="s">
        <v>179</v>
      </c>
      <c r="AJ41" s="48"/>
    </row>
    <row r="42" customFormat="false" ht="78.75" hidden="false" customHeight="false" outlineLevel="0" collapsed="false">
      <c r="A42" s="57" t="s">
        <v>131</v>
      </c>
      <c r="B42" s="53" t="s">
        <v>615</v>
      </c>
      <c r="C42" s="53" t="s">
        <v>135</v>
      </c>
      <c r="D42" s="57" t="s">
        <v>635</v>
      </c>
      <c r="E42" s="58" t="s">
        <v>636</v>
      </c>
      <c r="F42" s="58" t="s">
        <v>771</v>
      </c>
      <c r="G42" s="53" t="s">
        <v>135</v>
      </c>
      <c r="H42" s="53" t="s">
        <v>638</v>
      </c>
      <c r="I42" s="53" t="s">
        <v>135</v>
      </c>
      <c r="J42" s="65" t="s">
        <v>347</v>
      </c>
      <c r="K42" s="57" t="s">
        <v>137</v>
      </c>
      <c r="L42" s="58" t="s">
        <v>772</v>
      </c>
      <c r="M42" s="53" t="s">
        <v>356</v>
      </c>
      <c r="N42" s="58" t="s">
        <v>376</v>
      </c>
      <c r="O42" s="48" t="s">
        <v>338</v>
      </c>
      <c r="P42" s="53" t="s">
        <v>640</v>
      </c>
      <c r="Q42" s="58" t="s">
        <v>135</v>
      </c>
      <c r="R42" s="58" t="s">
        <v>330</v>
      </c>
      <c r="S42" s="58" t="s">
        <v>339</v>
      </c>
      <c r="T42" s="48" t="s">
        <v>516</v>
      </c>
      <c r="U42" s="58" t="s">
        <v>517</v>
      </c>
      <c r="V42" s="58" t="s">
        <v>179</v>
      </c>
      <c r="W42" s="58" t="s">
        <v>377</v>
      </c>
      <c r="X42" s="85" t="s">
        <v>141</v>
      </c>
      <c r="Y42" s="48" t="s">
        <v>179</v>
      </c>
      <c r="Z42" s="58" t="s">
        <v>135</v>
      </c>
      <c r="AA42" s="48" t="s">
        <v>471</v>
      </c>
      <c r="AB42" s="58" t="s">
        <v>135</v>
      </c>
      <c r="AC42" s="71" t="n">
        <v>3</v>
      </c>
      <c r="AD42" s="71" t="n">
        <v>1</v>
      </c>
      <c r="AE42" s="58" t="n">
        <f aca="false">1*AE6</f>
        <v>2</v>
      </c>
      <c r="AF42" s="59" t="n">
        <f aca="false">IF(SUM(AC42:AE42)&gt;0,IF(SUM(AC42:AE42)&lt;11,3,IF(SUM(AC42:AE42)&lt;31,5,IF(SUM(AC42:AE42)&lt;51,7,IF(SUM(AC42:AE42)&lt;101,10,INT(SUM(AC42:AE42)/10))))),0)</f>
        <v>3</v>
      </c>
      <c r="AG42" s="59" t="n">
        <f aca="false">SUM(AC42:AF42)</f>
        <v>9</v>
      </c>
      <c r="AH42" s="48" t="s">
        <v>249</v>
      </c>
      <c r="AI42" s="48" t="s">
        <v>215</v>
      </c>
      <c r="AJ42" s="58" t="s">
        <v>641</v>
      </c>
    </row>
    <row r="43" customFormat="false" ht="67.5" hidden="false" customHeight="false" outlineLevel="0" collapsed="false">
      <c r="A43" s="57" t="s">
        <v>131</v>
      </c>
      <c r="B43" s="53" t="s">
        <v>615</v>
      </c>
      <c r="C43" s="53" t="s">
        <v>135</v>
      </c>
      <c r="D43" s="57" t="s">
        <v>753</v>
      </c>
      <c r="E43" s="58" t="s">
        <v>754</v>
      </c>
      <c r="F43" s="58" t="s">
        <v>755</v>
      </c>
      <c r="G43" s="53" t="s">
        <v>756</v>
      </c>
      <c r="H43" s="53"/>
      <c r="I43" s="53" t="s">
        <v>135</v>
      </c>
      <c r="J43" s="65" t="s">
        <v>347</v>
      </c>
      <c r="K43" s="57" t="s">
        <v>757</v>
      </c>
      <c r="L43" s="58" t="s">
        <v>253</v>
      </c>
      <c r="M43" s="53" t="s">
        <v>356</v>
      </c>
      <c r="N43" s="58" t="s">
        <v>242</v>
      </c>
      <c r="O43" s="48" t="s">
        <v>758</v>
      </c>
      <c r="P43" s="53" t="s">
        <v>759</v>
      </c>
      <c r="Q43" s="58" t="s">
        <v>135</v>
      </c>
      <c r="R43" s="58" t="s">
        <v>330</v>
      </c>
      <c r="S43" s="58" t="s">
        <v>142</v>
      </c>
      <c r="T43" s="48" t="s">
        <v>516</v>
      </c>
      <c r="U43" s="58" t="s">
        <v>517</v>
      </c>
      <c r="V43" s="58" t="s">
        <v>179</v>
      </c>
      <c r="W43" s="58" t="s">
        <v>760</v>
      </c>
      <c r="X43" s="48" t="s">
        <v>761</v>
      </c>
      <c r="Y43" s="48" t="s">
        <v>179</v>
      </c>
      <c r="Z43" s="58" t="s">
        <v>135</v>
      </c>
      <c r="AA43" s="48" t="s">
        <v>471</v>
      </c>
      <c r="AB43" s="58" t="s">
        <v>135</v>
      </c>
      <c r="AC43" s="71" t="n">
        <v>0</v>
      </c>
      <c r="AD43" s="71" t="n">
        <v>2</v>
      </c>
      <c r="AE43" s="58" t="n">
        <v>4</v>
      </c>
      <c r="AF43" s="59" t="n">
        <f aca="false">IF(SUM(AC43:AE43)&gt;0,IF(SUM(AC43:AE43)&lt;11,3,IF(SUM(AC43:AE43)&lt;31,5,IF(SUM(AC43:AE43)&lt;51,7,IF(SUM(AC43:AE43)&lt;101,10,INT(SUM(AC43:AE43)/10))))),0)</f>
        <v>3</v>
      </c>
      <c r="AG43" s="59" t="n">
        <f aca="false">SUM(AC43:AF43)</f>
        <v>9</v>
      </c>
      <c r="AH43" s="48" t="s">
        <v>857</v>
      </c>
      <c r="AI43" s="48" t="s">
        <v>179</v>
      </c>
      <c r="AJ43" s="58"/>
    </row>
    <row r="44" customFormat="false" ht="33.75" hidden="false" customHeight="false" outlineLevel="0" collapsed="false">
      <c r="A44" s="57" t="s">
        <v>131</v>
      </c>
      <c r="B44" s="53" t="s">
        <v>892</v>
      </c>
      <c r="C44" s="53" t="s">
        <v>135</v>
      </c>
      <c r="D44" s="57" t="s">
        <v>893</v>
      </c>
      <c r="E44" s="58" t="s">
        <v>894</v>
      </c>
      <c r="F44" s="58" t="s">
        <v>895</v>
      </c>
      <c r="G44" s="53" t="s">
        <v>135</v>
      </c>
      <c r="H44" s="53" t="s">
        <v>896</v>
      </c>
      <c r="I44" s="53" t="s">
        <v>135</v>
      </c>
      <c r="J44" s="65" t="s">
        <v>897</v>
      </c>
      <c r="K44" s="57" t="s">
        <v>873</v>
      </c>
      <c r="L44" s="58" t="s">
        <v>253</v>
      </c>
      <c r="M44" s="53" t="s">
        <v>356</v>
      </c>
      <c r="N44" s="58" t="s">
        <v>242</v>
      </c>
      <c r="O44" s="48" t="s">
        <v>140</v>
      </c>
      <c r="P44" s="53" t="s">
        <v>898</v>
      </c>
      <c r="Q44" s="58" t="s">
        <v>135</v>
      </c>
      <c r="R44" s="58" t="s">
        <v>330</v>
      </c>
      <c r="S44" s="58" t="s">
        <v>899</v>
      </c>
      <c r="T44" s="48" t="s">
        <v>135</v>
      </c>
      <c r="U44" s="58" t="s">
        <v>517</v>
      </c>
      <c r="V44" s="58" t="s">
        <v>135</v>
      </c>
      <c r="W44" s="58" t="n">
        <v>300</v>
      </c>
      <c r="X44" s="48" t="n">
        <v>60</v>
      </c>
      <c r="Y44" s="48" t="s">
        <v>135</v>
      </c>
      <c r="Z44" s="58" t="s">
        <v>135</v>
      </c>
      <c r="AA44" s="48" t="s">
        <v>900</v>
      </c>
      <c r="AB44" s="58" t="s">
        <v>135</v>
      </c>
      <c r="AC44" s="71" t="n">
        <v>0</v>
      </c>
      <c r="AD44" s="71" t="n">
        <v>1</v>
      </c>
      <c r="AE44" s="58" t="n">
        <v>2</v>
      </c>
      <c r="AF44" s="59" t="n">
        <f aca="false">IF(SUM(AC44:AE44)&gt;0,IF(SUM(AC44:AE44)&lt;11,3,IF(SUM(AC44:AE44)&lt;31,5,IF(SUM(AC44:AE44)&lt;51,7,IF(SUM(AC44:AE44)&lt;101,10,INT(SUM(AC44:AE44)/10))))),0)</f>
        <v>3</v>
      </c>
      <c r="AG44" s="59" t="n">
        <f aca="false">SUM(AC44:AF44)</f>
        <v>6</v>
      </c>
      <c r="AH44" s="48" t="s">
        <v>316</v>
      </c>
      <c r="AI44" s="48" t="s">
        <v>179</v>
      </c>
      <c r="AJ44" s="58"/>
    </row>
    <row r="45" customFormat="false" ht="12.75" hidden="false" customHeight="true" outlineLevel="0" collapsed="false">
      <c r="A45" s="56" t="s">
        <v>115</v>
      </c>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6"/>
    </row>
    <row r="46" customFormat="false" ht="33.75" hidden="false" customHeight="false" outlineLevel="0" collapsed="false">
      <c r="A46" s="57" t="s">
        <v>278</v>
      </c>
      <c r="B46" s="57" t="s">
        <v>400</v>
      </c>
      <c r="C46" s="53" t="s">
        <v>135</v>
      </c>
      <c r="D46" s="57" t="s">
        <v>279</v>
      </c>
      <c r="E46" s="58" t="s">
        <v>642</v>
      </c>
      <c r="F46" s="58" t="s">
        <v>441</v>
      </c>
      <c r="G46" s="53" t="s">
        <v>281</v>
      </c>
      <c r="H46" s="53" t="s">
        <v>282</v>
      </c>
      <c r="I46" s="53" t="s">
        <v>442</v>
      </c>
      <c r="J46" s="57" t="s">
        <v>402</v>
      </c>
      <c r="K46" s="53" t="s">
        <v>402</v>
      </c>
      <c r="L46" s="57" t="s">
        <v>284</v>
      </c>
      <c r="M46" s="53" t="s">
        <v>643</v>
      </c>
      <c r="N46" s="58" t="s">
        <v>403</v>
      </c>
      <c r="O46" s="48" t="s">
        <v>404</v>
      </c>
      <c r="P46" s="58" t="s">
        <v>405</v>
      </c>
      <c r="Q46" s="58" t="s">
        <v>135</v>
      </c>
      <c r="R46" s="58" t="s">
        <v>330</v>
      </c>
      <c r="S46" s="58" t="s">
        <v>286</v>
      </c>
      <c r="T46" s="48" t="s">
        <v>516</v>
      </c>
      <c r="U46" s="58" t="s">
        <v>517</v>
      </c>
      <c r="V46" s="58" t="s">
        <v>135</v>
      </c>
      <c r="W46" s="58" t="s">
        <v>135</v>
      </c>
      <c r="X46" s="58" t="s">
        <v>135</v>
      </c>
      <c r="Y46" s="58" t="s">
        <v>135</v>
      </c>
      <c r="Z46" s="58" t="s">
        <v>135</v>
      </c>
      <c r="AA46" s="58" t="s">
        <v>406</v>
      </c>
      <c r="AB46" s="58" t="s">
        <v>135</v>
      </c>
      <c r="AC46" s="71" t="n">
        <v>0</v>
      </c>
      <c r="AD46" s="59" t="n">
        <v>16</v>
      </c>
      <c r="AE46" s="59" t="n">
        <v>32</v>
      </c>
      <c r="AF46" s="59" t="n">
        <f aca="false">IF(SUM(AC46:AE46)&gt;0,IF(SUM(AC46:AE46)&lt;11,3,IF(SUM(AC46:AE46)&lt;31,5,IF(SUM(AC46:AE46)&lt;51,7,IF(SUM(AC46:AE46)&lt;101,10,INT(SUM(AC46:AE46)/10))))),0)</f>
        <v>7</v>
      </c>
      <c r="AG46" s="59" t="n">
        <f aca="false">SUM(AC46:AF46)</f>
        <v>55</v>
      </c>
      <c r="AH46" s="58" t="s">
        <v>858</v>
      </c>
      <c r="AI46" s="58" t="s">
        <v>179</v>
      </c>
      <c r="AJ46" s="58" t="s">
        <v>288</v>
      </c>
    </row>
    <row r="47" customFormat="false" ht="33.75" hidden="false" customHeight="false" outlineLevel="0" collapsed="false">
      <c r="A47" s="57" t="s">
        <v>278</v>
      </c>
      <c r="B47" s="57" t="s">
        <v>400</v>
      </c>
      <c r="C47" s="53" t="s">
        <v>135</v>
      </c>
      <c r="D47" s="57" t="s">
        <v>289</v>
      </c>
      <c r="E47" s="58" t="s">
        <v>642</v>
      </c>
      <c r="F47" s="58" t="s">
        <v>444</v>
      </c>
      <c r="G47" s="53" t="s">
        <v>290</v>
      </c>
      <c r="H47" s="53" t="s">
        <v>282</v>
      </c>
      <c r="I47" s="53" t="s">
        <v>442</v>
      </c>
      <c r="J47" s="57" t="s">
        <v>402</v>
      </c>
      <c r="K47" s="53" t="s">
        <v>402</v>
      </c>
      <c r="L47" s="57" t="s">
        <v>284</v>
      </c>
      <c r="M47" s="53" t="s">
        <v>643</v>
      </c>
      <c r="N47" s="58" t="s">
        <v>403</v>
      </c>
      <c r="O47" s="48" t="s">
        <v>404</v>
      </c>
      <c r="P47" s="58" t="s">
        <v>405</v>
      </c>
      <c r="Q47" s="58" t="s">
        <v>135</v>
      </c>
      <c r="R47" s="58" t="s">
        <v>330</v>
      </c>
      <c r="S47" s="58" t="s">
        <v>286</v>
      </c>
      <c r="T47" s="48" t="s">
        <v>516</v>
      </c>
      <c r="U47" s="58" t="s">
        <v>517</v>
      </c>
      <c r="V47" s="58" t="s">
        <v>135</v>
      </c>
      <c r="W47" s="58" t="s">
        <v>135</v>
      </c>
      <c r="X47" s="58" t="s">
        <v>135</v>
      </c>
      <c r="Y47" s="58" t="s">
        <v>135</v>
      </c>
      <c r="Z47" s="58" t="s">
        <v>135</v>
      </c>
      <c r="AA47" s="58" t="s">
        <v>406</v>
      </c>
      <c r="AB47" s="58" t="s">
        <v>135</v>
      </c>
      <c r="AC47" s="71" t="n">
        <v>0</v>
      </c>
      <c r="AD47" s="59" t="n">
        <v>12</v>
      </c>
      <c r="AE47" s="59" t="n">
        <v>24</v>
      </c>
      <c r="AF47" s="59" t="n">
        <f aca="false">IF(SUM(AC47:AE47)&gt;0,IF(SUM(AC47:AE47)&lt;11,3,IF(SUM(AC47:AE47)&lt;31,5,IF(SUM(AC47:AE47)&lt;51,7,IF(SUM(AC47:AE47)&lt;101,10,INT(SUM(AC47:AE47)/10))))),0)</f>
        <v>7</v>
      </c>
      <c r="AG47" s="59" t="n">
        <f aca="false">SUM(AC47:AF47)</f>
        <v>43</v>
      </c>
      <c r="AH47" s="58" t="s">
        <v>858</v>
      </c>
      <c r="AI47" s="58" t="s">
        <v>179</v>
      </c>
      <c r="AJ47" s="58" t="s">
        <v>288</v>
      </c>
    </row>
    <row r="48" customFormat="false" ht="33.75" hidden="false" customHeight="false" outlineLevel="0" collapsed="false">
      <c r="A48" s="57" t="s">
        <v>278</v>
      </c>
      <c r="B48" s="57" t="s">
        <v>400</v>
      </c>
      <c r="C48" s="53" t="s">
        <v>135</v>
      </c>
      <c r="D48" s="57" t="s">
        <v>291</v>
      </c>
      <c r="E48" s="58" t="s">
        <v>642</v>
      </c>
      <c r="F48" s="58" t="s">
        <v>445</v>
      </c>
      <c r="G48" s="53" t="s">
        <v>292</v>
      </c>
      <c r="H48" s="53" t="s">
        <v>282</v>
      </c>
      <c r="I48" s="53" t="s">
        <v>442</v>
      </c>
      <c r="J48" s="57" t="s">
        <v>402</v>
      </c>
      <c r="K48" s="53" t="s">
        <v>402</v>
      </c>
      <c r="L48" s="57" t="s">
        <v>284</v>
      </c>
      <c r="M48" s="53" t="s">
        <v>643</v>
      </c>
      <c r="N48" s="58" t="s">
        <v>403</v>
      </c>
      <c r="O48" s="48" t="s">
        <v>404</v>
      </c>
      <c r="P48" s="58" t="s">
        <v>405</v>
      </c>
      <c r="Q48" s="58" t="s">
        <v>135</v>
      </c>
      <c r="R48" s="58" t="s">
        <v>330</v>
      </c>
      <c r="S48" s="58" t="s">
        <v>286</v>
      </c>
      <c r="T48" s="48" t="s">
        <v>516</v>
      </c>
      <c r="U48" s="58" t="s">
        <v>517</v>
      </c>
      <c r="V48" s="58" t="s">
        <v>135</v>
      </c>
      <c r="W48" s="58" t="s">
        <v>135</v>
      </c>
      <c r="X48" s="58" t="s">
        <v>135</v>
      </c>
      <c r="Y48" s="58" t="s">
        <v>135</v>
      </c>
      <c r="Z48" s="58" t="s">
        <v>135</v>
      </c>
      <c r="AA48" s="58" t="s">
        <v>406</v>
      </c>
      <c r="AB48" s="58" t="s">
        <v>135</v>
      </c>
      <c r="AC48" s="71" t="n">
        <v>0</v>
      </c>
      <c r="AD48" s="59" t="n">
        <v>49</v>
      </c>
      <c r="AE48" s="59" t="n">
        <v>98</v>
      </c>
      <c r="AF48" s="59" t="n">
        <f aca="false">IF(SUM(AC48:AE48)&gt;0,IF(SUM(AC48:AE48)&lt;11,3,IF(SUM(AC48:AE48)&lt;31,5,IF(SUM(AC48:AE48)&lt;51,7,IF(SUM(AC48:AE48)&lt;101,10,INT(SUM(AC48:AE48)/10))))),0)</f>
        <v>14</v>
      </c>
      <c r="AG48" s="59" t="n">
        <f aca="false">SUM(AC48:AF48)</f>
        <v>161</v>
      </c>
      <c r="AH48" s="58" t="s">
        <v>858</v>
      </c>
      <c r="AI48" s="58" t="s">
        <v>179</v>
      </c>
      <c r="AJ48" s="58" t="s">
        <v>288</v>
      </c>
    </row>
    <row r="49" customFormat="false" ht="33.75" hidden="false" customHeight="false" outlineLevel="0" collapsed="false">
      <c r="A49" s="57" t="s">
        <v>278</v>
      </c>
      <c r="B49" s="57" t="s">
        <v>400</v>
      </c>
      <c r="C49" s="53" t="s">
        <v>135</v>
      </c>
      <c r="D49" s="57" t="s">
        <v>293</v>
      </c>
      <c r="E49" s="58" t="s">
        <v>642</v>
      </c>
      <c r="F49" s="58" t="s">
        <v>446</v>
      </c>
      <c r="G49" s="53" t="s">
        <v>294</v>
      </c>
      <c r="H49" s="53" t="s">
        <v>282</v>
      </c>
      <c r="I49" s="53" t="s">
        <v>442</v>
      </c>
      <c r="J49" s="57" t="s">
        <v>402</v>
      </c>
      <c r="K49" s="53" t="s">
        <v>402</v>
      </c>
      <c r="L49" s="57" t="s">
        <v>284</v>
      </c>
      <c r="M49" s="53" t="s">
        <v>643</v>
      </c>
      <c r="N49" s="58" t="s">
        <v>403</v>
      </c>
      <c r="O49" s="48" t="s">
        <v>404</v>
      </c>
      <c r="P49" s="58" t="s">
        <v>405</v>
      </c>
      <c r="Q49" s="58" t="s">
        <v>135</v>
      </c>
      <c r="R49" s="58" t="s">
        <v>330</v>
      </c>
      <c r="S49" s="58" t="s">
        <v>286</v>
      </c>
      <c r="T49" s="48" t="s">
        <v>516</v>
      </c>
      <c r="U49" s="58" t="s">
        <v>517</v>
      </c>
      <c r="V49" s="58" t="s">
        <v>135</v>
      </c>
      <c r="W49" s="58" t="s">
        <v>135</v>
      </c>
      <c r="X49" s="58" t="s">
        <v>135</v>
      </c>
      <c r="Y49" s="58" t="s">
        <v>135</v>
      </c>
      <c r="Z49" s="58" t="s">
        <v>135</v>
      </c>
      <c r="AA49" s="58" t="s">
        <v>406</v>
      </c>
      <c r="AB49" s="58" t="s">
        <v>135</v>
      </c>
      <c r="AC49" s="71" t="n">
        <v>0</v>
      </c>
      <c r="AD49" s="59" t="n">
        <v>23</v>
      </c>
      <c r="AE49" s="59" t="n">
        <v>46</v>
      </c>
      <c r="AF49" s="59" t="n">
        <f aca="false">IF(SUM(AC49:AE49)&gt;0,IF(SUM(AC49:AE49)&lt;11,3,IF(SUM(AC49:AE49)&lt;31,5,IF(SUM(AC49:AE49)&lt;51,7,IF(SUM(AC49:AE49)&lt;101,10,INT(SUM(AC49:AE49)/10))))),0)</f>
        <v>10</v>
      </c>
      <c r="AG49" s="59" t="n">
        <f aca="false">SUM(AC49:AF49)</f>
        <v>79</v>
      </c>
      <c r="AH49" s="58" t="s">
        <v>858</v>
      </c>
      <c r="AI49" s="58" t="s">
        <v>179</v>
      </c>
      <c r="AJ49" s="58" t="s">
        <v>288</v>
      </c>
    </row>
    <row r="50" customFormat="false" ht="33.75" hidden="false" customHeight="false" outlineLevel="0" collapsed="false">
      <c r="A50" s="57" t="s">
        <v>278</v>
      </c>
      <c r="B50" s="57" t="s">
        <v>400</v>
      </c>
      <c r="C50" s="53" t="s">
        <v>135</v>
      </c>
      <c r="D50" s="57" t="s">
        <v>295</v>
      </c>
      <c r="E50" s="58" t="s">
        <v>642</v>
      </c>
      <c r="F50" s="58" t="s">
        <v>447</v>
      </c>
      <c r="G50" s="53" t="s">
        <v>296</v>
      </c>
      <c r="H50" s="53" t="s">
        <v>282</v>
      </c>
      <c r="I50" s="53" t="s">
        <v>442</v>
      </c>
      <c r="J50" s="57" t="s">
        <v>402</v>
      </c>
      <c r="K50" s="53" t="s">
        <v>402</v>
      </c>
      <c r="L50" s="57" t="s">
        <v>284</v>
      </c>
      <c r="M50" s="53" t="s">
        <v>643</v>
      </c>
      <c r="N50" s="58" t="s">
        <v>403</v>
      </c>
      <c r="O50" s="48" t="s">
        <v>404</v>
      </c>
      <c r="P50" s="58" t="s">
        <v>405</v>
      </c>
      <c r="Q50" s="58" t="s">
        <v>135</v>
      </c>
      <c r="R50" s="58" t="s">
        <v>330</v>
      </c>
      <c r="S50" s="58" t="s">
        <v>286</v>
      </c>
      <c r="T50" s="48" t="s">
        <v>516</v>
      </c>
      <c r="U50" s="58" t="s">
        <v>517</v>
      </c>
      <c r="V50" s="58" t="s">
        <v>135</v>
      </c>
      <c r="W50" s="58" t="s">
        <v>135</v>
      </c>
      <c r="X50" s="58" t="s">
        <v>135</v>
      </c>
      <c r="Y50" s="58" t="s">
        <v>135</v>
      </c>
      <c r="Z50" s="58" t="s">
        <v>135</v>
      </c>
      <c r="AA50" s="58" t="s">
        <v>406</v>
      </c>
      <c r="AB50" s="58" t="s">
        <v>135</v>
      </c>
      <c r="AC50" s="71" t="n">
        <v>0</v>
      </c>
      <c r="AD50" s="59" t="n">
        <v>22</v>
      </c>
      <c r="AE50" s="59" t="n">
        <v>44</v>
      </c>
      <c r="AF50" s="59" t="n">
        <f aca="false">IF(SUM(AC50:AE50)&gt;0,IF(SUM(AC50:AE50)&lt;11,3,IF(SUM(AC50:AE50)&lt;31,5,IF(SUM(AC50:AE50)&lt;51,7,IF(SUM(AC50:AE50)&lt;101,10,INT(SUM(AC50:AE50)/10))))),0)</f>
        <v>10</v>
      </c>
      <c r="AG50" s="59" t="n">
        <f aca="false">SUM(AC50:AF50)</f>
        <v>76</v>
      </c>
      <c r="AH50" s="58" t="s">
        <v>858</v>
      </c>
      <c r="AI50" s="58" t="s">
        <v>179</v>
      </c>
      <c r="AJ50" s="58" t="s">
        <v>288</v>
      </c>
    </row>
    <row r="51" customFormat="false" ht="33.75" hidden="false" customHeight="false" outlineLevel="0" collapsed="false">
      <c r="A51" s="57" t="s">
        <v>278</v>
      </c>
      <c r="B51" s="57" t="s">
        <v>400</v>
      </c>
      <c r="C51" s="53" t="s">
        <v>135</v>
      </c>
      <c r="D51" s="57" t="s">
        <v>297</v>
      </c>
      <c r="E51" s="58" t="s">
        <v>642</v>
      </c>
      <c r="F51" s="58" t="s">
        <v>448</v>
      </c>
      <c r="G51" s="53" t="s">
        <v>298</v>
      </c>
      <c r="H51" s="53" t="s">
        <v>282</v>
      </c>
      <c r="I51" s="53" t="s">
        <v>442</v>
      </c>
      <c r="J51" s="57" t="s">
        <v>402</v>
      </c>
      <c r="K51" s="53" t="s">
        <v>402</v>
      </c>
      <c r="L51" s="57" t="s">
        <v>284</v>
      </c>
      <c r="M51" s="53" t="s">
        <v>643</v>
      </c>
      <c r="N51" s="58" t="s">
        <v>403</v>
      </c>
      <c r="O51" s="48" t="s">
        <v>404</v>
      </c>
      <c r="P51" s="58" t="s">
        <v>405</v>
      </c>
      <c r="Q51" s="58" t="s">
        <v>135</v>
      </c>
      <c r="R51" s="58" t="s">
        <v>330</v>
      </c>
      <c r="S51" s="58" t="s">
        <v>286</v>
      </c>
      <c r="T51" s="48" t="s">
        <v>516</v>
      </c>
      <c r="U51" s="58" t="s">
        <v>517</v>
      </c>
      <c r="V51" s="58" t="s">
        <v>135</v>
      </c>
      <c r="W51" s="58" t="s">
        <v>135</v>
      </c>
      <c r="X51" s="58" t="s">
        <v>135</v>
      </c>
      <c r="Y51" s="58" t="s">
        <v>135</v>
      </c>
      <c r="Z51" s="58" t="s">
        <v>135</v>
      </c>
      <c r="AA51" s="58" t="s">
        <v>406</v>
      </c>
      <c r="AB51" s="58" t="s">
        <v>135</v>
      </c>
      <c r="AC51" s="71" t="n">
        <v>0</v>
      </c>
      <c r="AD51" s="59" t="n">
        <v>38</v>
      </c>
      <c r="AE51" s="59" t="n">
        <v>76</v>
      </c>
      <c r="AF51" s="59" t="n">
        <f aca="false">IF(SUM(AC51:AE51)&gt;0,IF(SUM(AC51:AE51)&lt;11,3,IF(SUM(AC51:AE51)&lt;31,5,IF(SUM(AC51:AE51)&lt;51,7,IF(SUM(AC51:AE51)&lt;101,10,INT(SUM(AC51:AE51)/10))))),0)</f>
        <v>11</v>
      </c>
      <c r="AG51" s="59" t="n">
        <f aca="false">SUM(AC51:AF51)</f>
        <v>125</v>
      </c>
      <c r="AH51" s="58" t="s">
        <v>858</v>
      </c>
      <c r="AI51" s="58" t="s">
        <v>179</v>
      </c>
      <c r="AJ51" s="58" t="s">
        <v>288</v>
      </c>
    </row>
    <row r="52" customFormat="false" ht="22.5" hidden="false" customHeight="false" outlineLevel="0" collapsed="false">
      <c r="A52" s="57" t="s">
        <v>278</v>
      </c>
      <c r="B52" s="57" t="s">
        <v>400</v>
      </c>
      <c r="C52" s="53" t="s">
        <v>135</v>
      </c>
      <c r="D52" s="57" t="s">
        <v>302</v>
      </c>
      <c r="E52" s="58" t="s">
        <v>713</v>
      </c>
      <c r="F52" s="58" t="s">
        <v>714</v>
      </c>
      <c r="G52" s="53" t="n">
        <v>100</v>
      </c>
      <c r="H52" s="53" t="s">
        <v>715</v>
      </c>
      <c r="I52" s="53" t="s">
        <v>716</v>
      </c>
      <c r="J52" s="57" t="s">
        <v>402</v>
      </c>
      <c r="K52" s="53" t="s">
        <v>402</v>
      </c>
      <c r="L52" s="57" t="s">
        <v>669</v>
      </c>
      <c r="M52" s="53" t="s">
        <v>643</v>
      </c>
      <c r="N52" s="58" t="s">
        <v>403</v>
      </c>
      <c r="O52" s="48" t="s">
        <v>404</v>
      </c>
      <c r="P52" s="58" t="s">
        <v>717</v>
      </c>
      <c r="Q52" s="58" t="s">
        <v>135</v>
      </c>
      <c r="R52" s="58" t="s">
        <v>330</v>
      </c>
      <c r="S52" s="58" t="s">
        <v>286</v>
      </c>
      <c r="T52" s="48" t="s">
        <v>516</v>
      </c>
      <c r="U52" s="58" t="s">
        <v>517</v>
      </c>
      <c r="V52" s="58" t="s">
        <v>135</v>
      </c>
      <c r="W52" s="58" t="s">
        <v>135</v>
      </c>
      <c r="X52" s="58" t="s">
        <v>135</v>
      </c>
      <c r="Y52" s="58" t="s">
        <v>135</v>
      </c>
      <c r="Z52" s="58" t="s">
        <v>135</v>
      </c>
      <c r="AA52" s="58" t="s">
        <v>406</v>
      </c>
      <c r="AB52" s="58" t="s">
        <v>135</v>
      </c>
      <c r="AC52" s="71" t="n">
        <v>0</v>
      </c>
      <c r="AD52" s="59" t="n">
        <f aca="false">8*AD6</f>
        <v>8</v>
      </c>
      <c r="AE52" s="59" t="n">
        <f aca="false">8*AE6</f>
        <v>16</v>
      </c>
      <c r="AF52" s="59" t="n">
        <f aca="false">IF(SUM(AC52:AE52)&gt;0,IF(SUM(AC52:AE52)&lt;11,3,IF(SUM(AC52:AE52)&lt;31,5,IF(SUM(AC52:AE52)&lt;51,7,IF(SUM(AC52:AE52)&lt;101,10,INT(SUM(AC52:AE52)/10))))),0)</f>
        <v>5</v>
      </c>
      <c r="AG52" s="59" t="n">
        <f aca="false">SUM(AC52:AF52)</f>
        <v>29</v>
      </c>
      <c r="AH52" s="58" t="s">
        <v>858</v>
      </c>
      <c r="AI52" s="58" t="s">
        <v>179</v>
      </c>
      <c r="AJ52" s="58" t="s">
        <v>288</v>
      </c>
    </row>
    <row r="53" customFormat="false" ht="22.5" hidden="false" customHeight="false" outlineLevel="0" collapsed="false">
      <c r="A53" s="57" t="s">
        <v>278</v>
      </c>
      <c r="B53" s="57" t="s">
        <v>400</v>
      </c>
      <c r="C53" s="53" t="s">
        <v>135</v>
      </c>
      <c r="D53" s="57" t="s">
        <v>718</v>
      </c>
      <c r="E53" s="58" t="s">
        <v>713</v>
      </c>
      <c r="F53" s="58" t="s">
        <v>719</v>
      </c>
      <c r="G53" s="53" t="s">
        <v>278</v>
      </c>
      <c r="H53" s="53" t="s">
        <v>715</v>
      </c>
      <c r="I53" s="53" t="s">
        <v>716</v>
      </c>
      <c r="J53" s="57" t="s">
        <v>402</v>
      </c>
      <c r="K53" s="53" t="s">
        <v>402</v>
      </c>
      <c r="L53" s="57" t="s">
        <v>669</v>
      </c>
      <c r="M53" s="53" t="s">
        <v>643</v>
      </c>
      <c r="N53" s="58" t="s">
        <v>403</v>
      </c>
      <c r="O53" s="48" t="s">
        <v>404</v>
      </c>
      <c r="P53" s="58" t="s">
        <v>717</v>
      </c>
      <c r="Q53" s="58" t="s">
        <v>135</v>
      </c>
      <c r="R53" s="58" t="s">
        <v>330</v>
      </c>
      <c r="S53" s="58" t="s">
        <v>286</v>
      </c>
      <c r="T53" s="48" t="s">
        <v>516</v>
      </c>
      <c r="U53" s="58" t="s">
        <v>517</v>
      </c>
      <c r="V53" s="58" t="s">
        <v>135</v>
      </c>
      <c r="W53" s="58" t="s">
        <v>135</v>
      </c>
      <c r="X53" s="58" t="s">
        <v>135</v>
      </c>
      <c r="Y53" s="58" t="s">
        <v>135</v>
      </c>
      <c r="Z53" s="58" t="s">
        <v>135</v>
      </c>
      <c r="AA53" s="58"/>
      <c r="AB53" s="58" t="s">
        <v>135</v>
      </c>
      <c r="AC53" s="71" t="n">
        <v>0</v>
      </c>
      <c r="AD53" s="59" t="n">
        <v>15</v>
      </c>
      <c r="AE53" s="59" t="n">
        <v>30</v>
      </c>
      <c r="AF53" s="59" t="n">
        <f aca="false">IF(SUM(AC53:AE53)&gt;0,IF(SUM(AC53:AE53)&lt;11,3,IF(SUM(AC53:AE53)&lt;31,5,IF(SUM(AC53:AE53)&lt;51,7,IF(SUM(AC53:AE53)&lt;101,10,INT(SUM(AC53:AE53)/10))))),0)</f>
        <v>7</v>
      </c>
      <c r="AG53" s="59" t="n">
        <f aca="false">SUM(AC53:AF53)</f>
        <v>52</v>
      </c>
      <c r="AH53" s="58" t="s">
        <v>858</v>
      </c>
      <c r="AI53" s="58" t="s">
        <v>179</v>
      </c>
      <c r="AJ53" s="58"/>
    </row>
    <row r="54" s="50" customFormat="true" ht="33.75" hidden="false" customHeight="false" outlineLevel="0" collapsed="false">
      <c r="A54" s="53" t="s">
        <v>278</v>
      </c>
      <c r="B54" s="53" t="s">
        <v>400</v>
      </c>
      <c r="C54" s="53" t="s">
        <v>135</v>
      </c>
      <c r="D54" s="53" t="s">
        <v>773</v>
      </c>
      <c r="E54" s="48" t="s">
        <v>642</v>
      </c>
      <c r="F54" s="48" t="s">
        <v>774</v>
      </c>
      <c r="G54" s="53" t="s">
        <v>775</v>
      </c>
      <c r="H54" s="53" t="s">
        <v>282</v>
      </c>
      <c r="I54" s="53" t="s">
        <v>442</v>
      </c>
      <c r="J54" s="53" t="s">
        <v>402</v>
      </c>
      <c r="K54" s="53" t="s">
        <v>402</v>
      </c>
      <c r="L54" s="53" t="s">
        <v>284</v>
      </c>
      <c r="M54" s="53" t="s">
        <v>643</v>
      </c>
      <c r="N54" s="48" t="s">
        <v>403</v>
      </c>
      <c r="O54" s="48" t="s">
        <v>404</v>
      </c>
      <c r="P54" s="48" t="s">
        <v>405</v>
      </c>
      <c r="Q54" s="48" t="s">
        <v>135</v>
      </c>
      <c r="R54" s="48" t="s">
        <v>330</v>
      </c>
      <c r="S54" s="48" t="s">
        <v>286</v>
      </c>
      <c r="T54" s="48" t="s">
        <v>516</v>
      </c>
      <c r="U54" s="48" t="s">
        <v>517</v>
      </c>
      <c r="V54" s="48" t="s">
        <v>135</v>
      </c>
      <c r="W54" s="48" t="s">
        <v>135</v>
      </c>
      <c r="X54" s="48" t="s">
        <v>135</v>
      </c>
      <c r="Y54" s="48" t="s">
        <v>135</v>
      </c>
      <c r="Z54" s="48" t="s">
        <v>135</v>
      </c>
      <c r="AA54" s="48" t="s">
        <v>406</v>
      </c>
      <c r="AB54" s="48" t="s">
        <v>135</v>
      </c>
      <c r="AC54" s="87" t="n">
        <v>0</v>
      </c>
      <c r="AD54" s="59" t="n">
        <v>1</v>
      </c>
      <c r="AE54" s="59" t="n">
        <v>2</v>
      </c>
      <c r="AF54" s="59" t="n">
        <f aca="false">IF(SUM(AC54:AE54)&gt;0,IF(SUM(AC54:AE54)&lt;11,3,IF(SUM(AC54:AE54)&lt;31,5,IF(SUM(AC54:AE54)&lt;51,7,IF(SUM(AC54:AE54)&lt;101,10,INT(SUM(AC54:AE54)/10))))),0)</f>
        <v>3</v>
      </c>
      <c r="AG54" s="59" t="n">
        <f aca="false">SUM(AC54:AF54)</f>
        <v>6</v>
      </c>
      <c r="AH54" s="58" t="s">
        <v>858</v>
      </c>
      <c r="AI54" s="48" t="s">
        <v>179</v>
      </c>
      <c r="AJ54" s="48" t="s">
        <v>776</v>
      </c>
      <c r="AK54" s="105"/>
    </row>
    <row r="55" s="50" customFormat="true" ht="33.75" hidden="false" customHeight="false" outlineLevel="0" collapsed="false">
      <c r="A55" s="53" t="s">
        <v>278</v>
      </c>
      <c r="B55" s="53" t="s">
        <v>400</v>
      </c>
      <c r="C55" s="53" t="s">
        <v>135</v>
      </c>
      <c r="D55" s="53" t="s">
        <v>777</v>
      </c>
      <c r="E55" s="48" t="s">
        <v>642</v>
      </c>
      <c r="F55" s="48" t="s">
        <v>778</v>
      </c>
      <c r="G55" s="53" t="s">
        <v>779</v>
      </c>
      <c r="H55" s="53" t="s">
        <v>282</v>
      </c>
      <c r="I55" s="53" t="s">
        <v>442</v>
      </c>
      <c r="J55" s="53" t="s">
        <v>402</v>
      </c>
      <c r="K55" s="53" t="s">
        <v>402</v>
      </c>
      <c r="L55" s="53" t="s">
        <v>284</v>
      </c>
      <c r="M55" s="53" t="s">
        <v>643</v>
      </c>
      <c r="N55" s="48" t="s">
        <v>403</v>
      </c>
      <c r="O55" s="48" t="s">
        <v>404</v>
      </c>
      <c r="P55" s="48" t="s">
        <v>405</v>
      </c>
      <c r="Q55" s="48" t="s">
        <v>135</v>
      </c>
      <c r="R55" s="48" t="s">
        <v>330</v>
      </c>
      <c r="S55" s="48" t="s">
        <v>286</v>
      </c>
      <c r="T55" s="48" t="s">
        <v>516</v>
      </c>
      <c r="U55" s="48" t="s">
        <v>517</v>
      </c>
      <c r="V55" s="48" t="s">
        <v>135</v>
      </c>
      <c r="W55" s="48" t="s">
        <v>135</v>
      </c>
      <c r="X55" s="48" t="s">
        <v>135</v>
      </c>
      <c r="Y55" s="48" t="s">
        <v>135</v>
      </c>
      <c r="Z55" s="48" t="s">
        <v>135</v>
      </c>
      <c r="AA55" s="48" t="s">
        <v>406</v>
      </c>
      <c r="AB55" s="48" t="s">
        <v>135</v>
      </c>
      <c r="AC55" s="87" t="n">
        <v>0</v>
      </c>
      <c r="AD55" s="59" t="n">
        <v>1</v>
      </c>
      <c r="AE55" s="59" t="n">
        <v>2</v>
      </c>
      <c r="AF55" s="59" t="n">
        <f aca="false">IF(SUM(AC55:AE55)&gt;0,IF(SUM(AC55:AE55)&lt;11,3,IF(SUM(AC55:AE55)&lt;31,5,IF(SUM(AC55:AE55)&lt;51,7,IF(SUM(AC55:AE55)&lt;101,10,INT(SUM(AC55:AE55)/10))))),0)</f>
        <v>3</v>
      </c>
      <c r="AG55" s="59" t="n">
        <f aca="false">SUM(AC55:AF55)</f>
        <v>6</v>
      </c>
      <c r="AH55" s="58" t="s">
        <v>858</v>
      </c>
      <c r="AI55" s="48" t="s">
        <v>179</v>
      </c>
      <c r="AJ55" s="48" t="s">
        <v>776</v>
      </c>
      <c r="AK55" s="105"/>
    </row>
    <row r="56" s="50" customFormat="true" ht="33.75" hidden="false" customHeight="false" outlineLevel="0" collapsed="false">
      <c r="A56" s="53" t="s">
        <v>278</v>
      </c>
      <c r="B56" s="53" t="s">
        <v>400</v>
      </c>
      <c r="C56" s="53" t="s">
        <v>135</v>
      </c>
      <c r="D56" s="53" t="s">
        <v>780</v>
      </c>
      <c r="E56" s="48" t="s">
        <v>642</v>
      </c>
      <c r="F56" s="48" t="s">
        <v>781</v>
      </c>
      <c r="G56" s="53" t="s">
        <v>782</v>
      </c>
      <c r="H56" s="53" t="s">
        <v>282</v>
      </c>
      <c r="I56" s="53" t="s">
        <v>442</v>
      </c>
      <c r="J56" s="53" t="s">
        <v>402</v>
      </c>
      <c r="K56" s="53" t="s">
        <v>402</v>
      </c>
      <c r="L56" s="53" t="s">
        <v>284</v>
      </c>
      <c r="M56" s="53" t="s">
        <v>643</v>
      </c>
      <c r="N56" s="48" t="s">
        <v>403</v>
      </c>
      <c r="O56" s="48" t="s">
        <v>404</v>
      </c>
      <c r="P56" s="48" t="s">
        <v>405</v>
      </c>
      <c r="Q56" s="48" t="s">
        <v>135</v>
      </c>
      <c r="R56" s="48" t="s">
        <v>330</v>
      </c>
      <c r="S56" s="48" t="s">
        <v>286</v>
      </c>
      <c r="T56" s="48" t="s">
        <v>516</v>
      </c>
      <c r="U56" s="48" t="s">
        <v>517</v>
      </c>
      <c r="V56" s="48" t="s">
        <v>135</v>
      </c>
      <c r="W56" s="48" t="s">
        <v>135</v>
      </c>
      <c r="X56" s="48" t="s">
        <v>135</v>
      </c>
      <c r="Y56" s="48" t="s">
        <v>135</v>
      </c>
      <c r="Z56" s="48" t="s">
        <v>135</v>
      </c>
      <c r="AA56" s="48" t="s">
        <v>406</v>
      </c>
      <c r="AB56" s="48" t="s">
        <v>135</v>
      </c>
      <c r="AC56" s="87" t="n">
        <v>0</v>
      </c>
      <c r="AD56" s="59" t="n">
        <v>8</v>
      </c>
      <c r="AE56" s="59" t="n">
        <v>16</v>
      </c>
      <c r="AF56" s="59" t="n">
        <f aca="false">IF(SUM(AC56:AE56)&gt;0,IF(SUM(AC56:AE56)&lt;11,3,IF(SUM(AC56:AE56)&lt;31,5,IF(SUM(AC56:AE56)&lt;51,7,IF(SUM(AC56:AE56)&lt;101,10,INT(SUM(AC56:AE56)/10))))),0)</f>
        <v>5</v>
      </c>
      <c r="AG56" s="59" t="n">
        <f aca="false">SUM(AC56:AF56)</f>
        <v>29</v>
      </c>
      <c r="AH56" s="58" t="s">
        <v>858</v>
      </c>
      <c r="AI56" s="48" t="s">
        <v>179</v>
      </c>
      <c r="AJ56" s="48" t="s">
        <v>783</v>
      </c>
      <c r="AK56" s="105"/>
    </row>
    <row r="57" s="50" customFormat="true" ht="33.75" hidden="false" customHeight="false" outlineLevel="0" collapsed="false">
      <c r="A57" s="53" t="s">
        <v>278</v>
      </c>
      <c r="B57" s="53" t="s">
        <v>400</v>
      </c>
      <c r="C57" s="53" t="s">
        <v>135</v>
      </c>
      <c r="D57" s="53" t="s">
        <v>784</v>
      </c>
      <c r="E57" s="48" t="s">
        <v>642</v>
      </c>
      <c r="F57" s="48" t="s">
        <v>785</v>
      </c>
      <c r="G57" s="53" t="s">
        <v>786</v>
      </c>
      <c r="H57" s="53" t="s">
        <v>282</v>
      </c>
      <c r="I57" s="53" t="s">
        <v>442</v>
      </c>
      <c r="J57" s="53" t="s">
        <v>402</v>
      </c>
      <c r="K57" s="53" t="s">
        <v>402</v>
      </c>
      <c r="L57" s="53" t="s">
        <v>284</v>
      </c>
      <c r="M57" s="53" t="s">
        <v>643</v>
      </c>
      <c r="N57" s="48" t="s">
        <v>403</v>
      </c>
      <c r="O57" s="48" t="s">
        <v>404</v>
      </c>
      <c r="P57" s="48" t="s">
        <v>405</v>
      </c>
      <c r="Q57" s="48" t="s">
        <v>135</v>
      </c>
      <c r="R57" s="48" t="s">
        <v>330</v>
      </c>
      <c r="S57" s="48" t="s">
        <v>286</v>
      </c>
      <c r="T57" s="48" t="s">
        <v>516</v>
      </c>
      <c r="U57" s="48" t="s">
        <v>517</v>
      </c>
      <c r="V57" s="48" t="s">
        <v>135</v>
      </c>
      <c r="W57" s="48" t="s">
        <v>135</v>
      </c>
      <c r="X57" s="48" t="s">
        <v>135</v>
      </c>
      <c r="Y57" s="48" t="s">
        <v>135</v>
      </c>
      <c r="Z57" s="48" t="s">
        <v>135</v>
      </c>
      <c r="AA57" s="48" t="s">
        <v>406</v>
      </c>
      <c r="AB57" s="48" t="s">
        <v>135</v>
      </c>
      <c r="AC57" s="87" t="n">
        <v>0</v>
      </c>
      <c r="AD57" s="59" t="n">
        <v>1</v>
      </c>
      <c r="AE57" s="59" t="n">
        <v>2</v>
      </c>
      <c r="AF57" s="59" t="n">
        <f aca="false">IF(SUM(AC57:AE57)&gt;0,IF(SUM(AC57:AE57)&lt;11,3,IF(SUM(AC57:AE57)&lt;31,5,IF(SUM(AC57:AE57)&lt;51,7,IF(SUM(AC57:AE57)&lt;101,10,INT(SUM(AC57:AE57)/10))))),0)</f>
        <v>3</v>
      </c>
      <c r="AG57" s="59" t="n">
        <f aca="false">SUM(AC57:AF57)</f>
        <v>6</v>
      </c>
      <c r="AH57" s="58" t="s">
        <v>858</v>
      </c>
      <c r="AI57" s="48" t="s">
        <v>179</v>
      </c>
      <c r="AJ57" s="48" t="s">
        <v>787</v>
      </c>
      <c r="AK57" s="105"/>
    </row>
    <row r="58" s="50" customFormat="true" ht="33.75" hidden="false" customHeight="false" outlineLevel="0" collapsed="false">
      <c r="A58" s="53" t="s">
        <v>278</v>
      </c>
      <c r="B58" s="53" t="s">
        <v>400</v>
      </c>
      <c r="C58" s="53" t="s">
        <v>135</v>
      </c>
      <c r="D58" s="53" t="s">
        <v>788</v>
      </c>
      <c r="E58" s="48" t="s">
        <v>642</v>
      </c>
      <c r="F58" s="48" t="s">
        <v>789</v>
      </c>
      <c r="G58" s="53" t="s">
        <v>790</v>
      </c>
      <c r="H58" s="53" t="s">
        <v>282</v>
      </c>
      <c r="I58" s="53" t="s">
        <v>442</v>
      </c>
      <c r="J58" s="53" t="s">
        <v>402</v>
      </c>
      <c r="K58" s="53" t="s">
        <v>402</v>
      </c>
      <c r="L58" s="53" t="s">
        <v>284</v>
      </c>
      <c r="M58" s="53" t="s">
        <v>643</v>
      </c>
      <c r="N58" s="48" t="s">
        <v>403</v>
      </c>
      <c r="O58" s="48" t="s">
        <v>404</v>
      </c>
      <c r="P58" s="48" t="s">
        <v>405</v>
      </c>
      <c r="Q58" s="48" t="s">
        <v>135</v>
      </c>
      <c r="R58" s="48" t="s">
        <v>330</v>
      </c>
      <c r="S58" s="48" t="s">
        <v>286</v>
      </c>
      <c r="T58" s="48" t="s">
        <v>516</v>
      </c>
      <c r="U58" s="48" t="s">
        <v>517</v>
      </c>
      <c r="V58" s="48" t="s">
        <v>135</v>
      </c>
      <c r="W58" s="48" t="s">
        <v>135</v>
      </c>
      <c r="X58" s="48" t="s">
        <v>135</v>
      </c>
      <c r="Y58" s="48" t="s">
        <v>135</v>
      </c>
      <c r="Z58" s="48" t="s">
        <v>135</v>
      </c>
      <c r="AA58" s="48" t="s">
        <v>406</v>
      </c>
      <c r="AB58" s="48" t="s">
        <v>135</v>
      </c>
      <c r="AC58" s="87" t="n">
        <v>0</v>
      </c>
      <c r="AD58" s="59" t="n">
        <v>11</v>
      </c>
      <c r="AE58" s="59" t="n">
        <v>22</v>
      </c>
      <c r="AF58" s="59" t="n">
        <f aca="false">IF(SUM(AC58:AE58)&gt;0,IF(SUM(AC58:AE58)&lt;11,3,IF(SUM(AC58:AE58)&lt;31,5,IF(SUM(AC58:AE58)&lt;51,7,IF(SUM(AC58:AE58)&lt;101,10,INT(SUM(AC58:AE58)/10))))),0)</f>
        <v>7</v>
      </c>
      <c r="AG58" s="59" t="n">
        <f aca="false">SUM(AC58:AF58)</f>
        <v>40</v>
      </c>
      <c r="AH58" s="58" t="s">
        <v>858</v>
      </c>
      <c r="AI58" s="48" t="s">
        <v>179</v>
      </c>
      <c r="AJ58" s="48" t="s">
        <v>791</v>
      </c>
      <c r="AK58" s="105"/>
    </row>
    <row r="59" s="50" customFormat="true" ht="33.75" hidden="false" customHeight="false" outlineLevel="0" collapsed="false">
      <c r="A59" s="53" t="s">
        <v>278</v>
      </c>
      <c r="B59" s="53" t="s">
        <v>400</v>
      </c>
      <c r="C59" s="53" t="s">
        <v>135</v>
      </c>
      <c r="D59" s="53" t="s">
        <v>792</v>
      </c>
      <c r="E59" s="48" t="s">
        <v>642</v>
      </c>
      <c r="F59" s="48" t="s">
        <v>793</v>
      </c>
      <c r="G59" s="53" t="s">
        <v>794</v>
      </c>
      <c r="H59" s="53" t="s">
        <v>282</v>
      </c>
      <c r="I59" s="53" t="s">
        <v>442</v>
      </c>
      <c r="J59" s="53" t="s">
        <v>402</v>
      </c>
      <c r="K59" s="53" t="s">
        <v>402</v>
      </c>
      <c r="L59" s="53" t="s">
        <v>284</v>
      </c>
      <c r="M59" s="53" t="s">
        <v>643</v>
      </c>
      <c r="N59" s="48" t="s">
        <v>403</v>
      </c>
      <c r="O59" s="48" t="s">
        <v>404</v>
      </c>
      <c r="P59" s="48" t="s">
        <v>405</v>
      </c>
      <c r="Q59" s="48" t="s">
        <v>135</v>
      </c>
      <c r="R59" s="48" t="s">
        <v>330</v>
      </c>
      <c r="S59" s="48" t="s">
        <v>286</v>
      </c>
      <c r="T59" s="48" t="s">
        <v>516</v>
      </c>
      <c r="U59" s="48" t="s">
        <v>517</v>
      </c>
      <c r="V59" s="48" t="s">
        <v>135</v>
      </c>
      <c r="W59" s="48" t="s">
        <v>135</v>
      </c>
      <c r="X59" s="48" t="s">
        <v>135</v>
      </c>
      <c r="Y59" s="48" t="s">
        <v>135</v>
      </c>
      <c r="Z59" s="48" t="s">
        <v>135</v>
      </c>
      <c r="AA59" s="48" t="s">
        <v>406</v>
      </c>
      <c r="AB59" s="48" t="s">
        <v>135</v>
      </c>
      <c r="AC59" s="87" t="n">
        <v>0</v>
      </c>
      <c r="AD59" s="59" t="n">
        <v>16</v>
      </c>
      <c r="AE59" s="59" t="n">
        <v>32</v>
      </c>
      <c r="AF59" s="59" t="n">
        <f aca="false">IF(SUM(AC59:AE59)&gt;0,IF(SUM(AC59:AE59)&lt;11,3,IF(SUM(AC59:AE59)&lt;31,5,IF(SUM(AC59:AE59)&lt;51,7,IF(SUM(AC59:AE59)&lt;101,10,INT(SUM(AC59:AE59)/10))))),0)</f>
        <v>7</v>
      </c>
      <c r="AG59" s="59" t="n">
        <f aca="false">SUM(AC59:AF59)</f>
        <v>55</v>
      </c>
      <c r="AH59" s="58" t="s">
        <v>858</v>
      </c>
      <c r="AI59" s="48" t="s">
        <v>179</v>
      </c>
      <c r="AJ59" s="48" t="s">
        <v>795</v>
      </c>
      <c r="AK59" s="105"/>
    </row>
    <row r="60" s="50" customFormat="true" ht="33.75" hidden="false" customHeight="false" outlineLevel="0" collapsed="false">
      <c r="A60" s="53" t="s">
        <v>278</v>
      </c>
      <c r="B60" s="53" t="s">
        <v>400</v>
      </c>
      <c r="C60" s="53" t="s">
        <v>135</v>
      </c>
      <c r="D60" s="53" t="s">
        <v>796</v>
      </c>
      <c r="E60" s="48" t="s">
        <v>642</v>
      </c>
      <c r="F60" s="48" t="s">
        <v>797</v>
      </c>
      <c r="G60" s="53" t="s">
        <v>798</v>
      </c>
      <c r="H60" s="53" t="s">
        <v>282</v>
      </c>
      <c r="I60" s="53" t="s">
        <v>442</v>
      </c>
      <c r="J60" s="53" t="s">
        <v>402</v>
      </c>
      <c r="K60" s="53" t="s">
        <v>402</v>
      </c>
      <c r="L60" s="53" t="s">
        <v>284</v>
      </c>
      <c r="M60" s="53" t="s">
        <v>643</v>
      </c>
      <c r="N60" s="48" t="s">
        <v>403</v>
      </c>
      <c r="O60" s="48" t="s">
        <v>404</v>
      </c>
      <c r="P60" s="48" t="s">
        <v>405</v>
      </c>
      <c r="Q60" s="48" t="s">
        <v>135</v>
      </c>
      <c r="R60" s="48" t="s">
        <v>330</v>
      </c>
      <c r="S60" s="48" t="s">
        <v>286</v>
      </c>
      <c r="T60" s="48" t="s">
        <v>516</v>
      </c>
      <c r="U60" s="48" t="s">
        <v>517</v>
      </c>
      <c r="V60" s="48" t="s">
        <v>135</v>
      </c>
      <c r="W60" s="48" t="s">
        <v>135</v>
      </c>
      <c r="X60" s="48" t="s">
        <v>135</v>
      </c>
      <c r="Y60" s="48" t="s">
        <v>135</v>
      </c>
      <c r="Z60" s="48" t="s">
        <v>135</v>
      </c>
      <c r="AA60" s="48" t="s">
        <v>406</v>
      </c>
      <c r="AB60" s="48" t="s">
        <v>135</v>
      </c>
      <c r="AC60" s="87" t="n">
        <v>0</v>
      </c>
      <c r="AD60" s="59" t="n">
        <v>9</v>
      </c>
      <c r="AE60" s="59" t="n">
        <v>18</v>
      </c>
      <c r="AF60" s="59" t="n">
        <f aca="false">IF(SUM(AC60:AE60)&gt;0,IF(SUM(AC60:AE60)&lt;11,3,IF(SUM(AC60:AE60)&lt;31,5,IF(SUM(AC60:AE60)&lt;51,7,IF(SUM(AC60:AE60)&lt;101,10,INT(SUM(AC60:AE60)/10))))),0)</f>
        <v>5</v>
      </c>
      <c r="AG60" s="59" t="n">
        <f aca="false">SUM(AC60:AF60)</f>
        <v>32</v>
      </c>
      <c r="AH60" s="58" t="s">
        <v>858</v>
      </c>
      <c r="AI60" s="48" t="s">
        <v>179</v>
      </c>
      <c r="AJ60" s="48" t="s">
        <v>799</v>
      </c>
      <c r="AK60" s="105"/>
    </row>
    <row r="61" s="50" customFormat="true" ht="33.75" hidden="false" customHeight="false" outlineLevel="0" collapsed="false">
      <c r="A61" s="53" t="s">
        <v>278</v>
      </c>
      <c r="B61" s="53" t="s">
        <v>400</v>
      </c>
      <c r="C61" s="53" t="s">
        <v>135</v>
      </c>
      <c r="D61" s="53" t="s">
        <v>800</v>
      </c>
      <c r="E61" s="48" t="s">
        <v>642</v>
      </c>
      <c r="F61" s="48" t="s">
        <v>859</v>
      </c>
      <c r="G61" s="53" t="s">
        <v>860</v>
      </c>
      <c r="H61" s="53" t="s">
        <v>282</v>
      </c>
      <c r="I61" s="53" t="s">
        <v>442</v>
      </c>
      <c r="J61" s="53" t="s">
        <v>402</v>
      </c>
      <c r="K61" s="53" t="s">
        <v>402</v>
      </c>
      <c r="L61" s="53" t="s">
        <v>284</v>
      </c>
      <c r="M61" s="53" t="s">
        <v>643</v>
      </c>
      <c r="N61" s="48" t="s">
        <v>403</v>
      </c>
      <c r="O61" s="48" t="s">
        <v>404</v>
      </c>
      <c r="P61" s="48" t="s">
        <v>405</v>
      </c>
      <c r="Q61" s="48" t="s">
        <v>135</v>
      </c>
      <c r="R61" s="48" t="s">
        <v>330</v>
      </c>
      <c r="S61" s="48" t="s">
        <v>286</v>
      </c>
      <c r="T61" s="48" t="s">
        <v>516</v>
      </c>
      <c r="U61" s="48" t="s">
        <v>517</v>
      </c>
      <c r="V61" s="48" t="s">
        <v>135</v>
      </c>
      <c r="W61" s="48" t="s">
        <v>135</v>
      </c>
      <c r="X61" s="48" t="s">
        <v>135</v>
      </c>
      <c r="Y61" s="48" t="s">
        <v>135</v>
      </c>
      <c r="Z61" s="48" t="s">
        <v>135</v>
      </c>
      <c r="AA61" s="48" t="s">
        <v>406</v>
      </c>
      <c r="AB61" s="48" t="s">
        <v>135</v>
      </c>
      <c r="AC61" s="87" t="n">
        <v>0</v>
      </c>
      <c r="AD61" s="59" t="n">
        <v>19</v>
      </c>
      <c r="AE61" s="59" t="n">
        <v>38</v>
      </c>
      <c r="AF61" s="59" t="n">
        <f aca="false">IF(SUM(AC61:AE61)&gt;0,IF(SUM(AC61:AE61)&lt;11,3,IF(SUM(AC61:AE61)&lt;31,5,IF(SUM(AC61:AE61)&lt;51,7,IF(SUM(AC61:AE61)&lt;101,10,INT(SUM(AC61:AE61)/10))))),0)</f>
        <v>10</v>
      </c>
      <c r="AG61" s="59" t="n">
        <f aca="false">SUM(AC61:AF61)</f>
        <v>67</v>
      </c>
      <c r="AH61" s="58" t="s">
        <v>858</v>
      </c>
      <c r="AI61" s="48" t="s">
        <v>179</v>
      </c>
      <c r="AJ61" s="48" t="s">
        <v>799</v>
      </c>
      <c r="AK61" s="105"/>
    </row>
    <row r="62" s="50" customFormat="true" ht="33.75" hidden="false" customHeight="false" outlineLevel="0" collapsed="false">
      <c r="A62" s="53" t="s">
        <v>278</v>
      </c>
      <c r="B62" s="53" t="s">
        <v>400</v>
      </c>
      <c r="C62" s="53" t="s">
        <v>135</v>
      </c>
      <c r="D62" s="53" t="s">
        <v>803</v>
      </c>
      <c r="E62" s="48" t="s">
        <v>642</v>
      </c>
      <c r="F62" s="48" t="s">
        <v>804</v>
      </c>
      <c r="G62" s="53" t="s">
        <v>805</v>
      </c>
      <c r="H62" s="53" t="s">
        <v>282</v>
      </c>
      <c r="I62" s="53" t="s">
        <v>442</v>
      </c>
      <c r="J62" s="53" t="s">
        <v>402</v>
      </c>
      <c r="K62" s="53" t="s">
        <v>402</v>
      </c>
      <c r="L62" s="53" t="s">
        <v>284</v>
      </c>
      <c r="M62" s="53" t="s">
        <v>643</v>
      </c>
      <c r="N62" s="48" t="s">
        <v>403</v>
      </c>
      <c r="O62" s="48" t="s">
        <v>404</v>
      </c>
      <c r="P62" s="48" t="s">
        <v>405</v>
      </c>
      <c r="Q62" s="48" t="s">
        <v>135</v>
      </c>
      <c r="R62" s="48" t="s">
        <v>330</v>
      </c>
      <c r="S62" s="48" t="s">
        <v>286</v>
      </c>
      <c r="T62" s="48" t="s">
        <v>516</v>
      </c>
      <c r="U62" s="48" t="s">
        <v>517</v>
      </c>
      <c r="V62" s="48" t="s">
        <v>135</v>
      </c>
      <c r="W62" s="48" t="s">
        <v>135</v>
      </c>
      <c r="X62" s="48" t="s">
        <v>135</v>
      </c>
      <c r="Y62" s="48" t="s">
        <v>135</v>
      </c>
      <c r="Z62" s="48" t="s">
        <v>135</v>
      </c>
      <c r="AA62" s="48" t="s">
        <v>406</v>
      </c>
      <c r="AB62" s="48" t="s">
        <v>135</v>
      </c>
      <c r="AC62" s="87" t="n">
        <v>0</v>
      </c>
      <c r="AD62" s="59" t="n">
        <v>1</v>
      </c>
      <c r="AE62" s="59" t="n">
        <v>2</v>
      </c>
      <c r="AF62" s="59" t="n">
        <f aca="false">IF(SUM(AC62:AE62)&gt;0,IF(SUM(AC62:AE62)&lt;11,3,IF(SUM(AC62:AE62)&lt;31,5,IF(SUM(AC62:AE62)&lt;51,7,IF(SUM(AC62:AE62)&lt;101,10,INT(SUM(AC62:AE62)/10))))),0)</f>
        <v>3</v>
      </c>
      <c r="AG62" s="59" t="n">
        <f aca="false">SUM(AC62:AF62)</f>
        <v>6</v>
      </c>
      <c r="AH62" s="58" t="s">
        <v>858</v>
      </c>
      <c r="AI62" s="48" t="s">
        <v>179</v>
      </c>
      <c r="AJ62" s="48" t="s">
        <v>806</v>
      </c>
      <c r="AK62" s="105"/>
    </row>
    <row r="63" s="50" customFormat="true" ht="33.75" hidden="false" customHeight="false" outlineLevel="0" collapsed="false">
      <c r="A63" s="53" t="s">
        <v>278</v>
      </c>
      <c r="B63" s="53" t="s">
        <v>400</v>
      </c>
      <c r="C63" s="53" t="s">
        <v>135</v>
      </c>
      <c r="D63" s="53" t="s">
        <v>807</v>
      </c>
      <c r="E63" s="48" t="s">
        <v>642</v>
      </c>
      <c r="F63" s="48" t="s">
        <v>808</v>
      </c>
      <c r="G63" s="53" t="s">
        <v>809</v>
      </c>
      <c r="H63" s="53" t="s">
        <v>282</v>
      </c>
      <c r="I63" s="53" t="s">
        <v>442</v>
      </c>
      <c r="J63" s="53" t="s">
        <v>402</v>
      </c>
      <c r="K63" s="53" t="s">
        <v>402</v>
      </c>
      <c r="L63" s="53" t="s">
        <v>284</v>
      </c>
      <c r="M63" s="53" t="s">
        <v>643</v>
      </c>
      <c r="N63" s="48" t="s">
        <v>403</v>
      </c>
      <c r="O63" s="48" t="s">
        <v>404</v>
      </c>
      <c r="P63" s="48" t="s">
        <v>405</v>
      </c>
      <c r="Q63" s="48" t="s">
        <v>135</v>
      </c>
      <c r="R63" s="48" t="s">
        <v>330</v>
      </c>
      <c r="S63" s="48" t="s">
        <v>286</v>
      </c>
      <c r="T63" s="48" t="s">
        <v>516</v>
      </c>
      <c r="U63" s="48" t="s">
        <v>517</v>
      </c>
      <c r="V63" s="48" t="s">
        <v>135</v>
      </c>
      <c r="W63" s="48" t="s">
        <v>135</v>
      </c>
      <c r="X63" s="48" t="s">
        <v>135</v>
      </c>
      <c r="Y63" s="48" t="s">
        <v>135</v>
      </c>
      <c r="Z63" s="48" t="s">
        <v>135</v>
      </c>
      <c r="AA63" s="48" t="s">
        <v>406</v>
      </c>
      <c r="AB63" s="48" t="s">
        <v>135</v>
      </c>
      <c r="AC63" s="87" t="n">
        <v>0</v>
      </c>
      <c r="AD63" s="59" t="n">
        <v>2</v>
      </c>
      <c r="AE63" s="59" t="n">
        <v>4</v>
      </c>
      <c r="AF63" s="59" t="n">
        <f aca="false">IF(SUM(AC63:AE63)&gt;0,IF(SUM(AC63:AE63)&lt;11,3,IF(SUM(AC63:AE63)&lt;31,5,IF(SUM(AC63:AE63)&lt;51,7,IF(SUM(AC63:AE63)&lt;101,10,INT(SUM(AC63:AE63)/10))))),0)</f>
        <v>3</v>
      </c>
      <c r="AG63" s="59" t="n">
        <f aca="false">SUM(AC63:AF63)</f>
        <v>9</v>
      </c>
      <c r="AH63" s="58" t="s">
        <v>858</v>
      </c>
      <c r="AI63" s="48" t="s">
        <v>179</v>
      </c>
      <c r="AJ63" s="48" t="s">
        <v>806</v>
      </c>
      <c r="AK63" s="105"/>
    </row>
    <row r="64" s="50" customFormat="true" ht="33.75" hidden="false" customHeight="false" outlineLevel="0" collapsed="false">
      <c r="A64" s="53" t="s">
        <v>278</v>
      </c>
      <c r="B64" s="53" t="s">
        <v>400</v>
      </c>
      <c r="C64" s="53" t="s">
        <v>135</v>
      </c>
      <c r="D64" s="53" t="s">
        <v>810</v>
      </c>
      <c r="E64" s="48" t="s">
        <v>642</v>
      </c>
      <c r="F64" s="48" t="s">
        <v>811</v>
      </c>
      <c r="G64" s="53" t="s">
        <v>812</v>
      </c>
      <c r="H64" s="53" t="s">
        <v>282</v>
      </c>
      <c r="I64" s="53" t="s">
        <v>442</v>
      </c>
      <c r="J64" s="53" t="s">
        <v>402</v>
      </c>
      <c r="K64" s="53" t="s">
        <v>402</v>
      </c>
      <c r="L64" s="53" t="s">
        <v>284</v>
      </c>
      <c r="M64" s="53" t="s">
        <v>643</v>
      </c>
      <c r="N64" s="48" t="s">
        <v>403</v>
      </c>
      <c r="O64" s="48" t="s">
        <v>404</v>
      </c>
      <c r="P64" s="48" t="s">
        <v>405</v>
      </c>
      <c r="Q64" s="48" t="s">
        <v>135</v>
      </c>
      <c r="R64" s="48" t="s">
        <v>330</v>
      </c>
      <c r="S64" s="48" t="s">
        <v>286</v>
      </c>
      <c r="T64" s="48" t="s">
        <v>516</v>
      </c>
      <c r="U64" s="48" t="s">
        <v>517</v>
      </c>
      <c r="V64" s="48" t="s">
        <v>135</v>
      </c>
      <c r="W64" s="48" t="s">
        <v>135</v>
      </c>
      <c r="X64" s="48" t="s">
        <v>135</v>
      </c>
      <c r="Y64" s="48" t="s">
        <v>135</v>
      </c>
      <c r="Z64" s="48" t="s">
        <v>135</v>
      </c>
      <c r="AA64" s="48" t="s">
        <v>406</v>
      </c>
      <c r="AB64" s="48" t="s">
        <v>135</v>
      </c>
      <c r="AC64" s="87" t="n">
        <v>0</v>
      </c>
      <c r="AD64" s="59" t="n">
        <v>1</v>
      </c>
      <c r="AE64" s="59" t="n">
        <v>2</v>
      </c>
      <c r="AF64" s="59" t="n">
        <f aca="false">IF(SUM(AC64:AE64)&gt;0,IF(SUM(AC64:AE64)&lt;11,3,IF(SUM(AC64:AE64)&lt;31,5,IF(SUM(AC64:AE64)&lt;51,7,IF(SUM(AC64:AE64)&lt;101,10,INT(SUM(AC64:AE64)/10))))),0)</f>
        <v>3</v>
      </c>
      <c r="AG64" s="59" t="n">
        <f aca="false">SUM(AC64:AF64)</f>
        <v>6</v>
      </c>
      <c r="AH64" s="58" t="s">
        <v>858</v>
      </c>
      <c r="AI64" s="48" t="s">
        <v>179</v>
      </c>
      <c r="AJ64" s="48" t="s">
        <v>806</v>
      </c>
      <c r="AK64" s="105"/>
    </row>
    <row r="65" s="50" customFormat="true" ht="33.75" hidden="false" customHeight="false" outlineLevel="0" collapsed="false">
      <c r="A65" s="53" t="s">
        <v>278</v>
      </c>
      <c r="B65" s="53" t="s">
        <v>400</v>
      </c>
      <c r="C65" s="53" t="s">
        <v>135</v>
      </c>
      <c r="D65" s="53" t="s">
        <v>813</v>
      </c>
      <c r="E65" s="48" t="s">
        <v>642</v>
      </c>
      <c r="F65" s="48" t="s">
        <v>814</v>
      </c>
      <c r="G65" s="53" t="s">
        <v>815</v>
      </c>
      <c r="H65" s="53" t="s">
        <v>282</v>
      </c>
      <c r="I65" s="53" t="s">
        <v>442</v>
      </c>
      <c r="J65" s="53" t="s">
        <v>402</v>
      </c>
      <c r="K65" s="53" t="s">
        <v>402</v>
      </c>
      <c r="L65" s="53" t="s">
        <v>284</v>
      </c>
      <c r="M65" s="53" t="s">
        <v>643</v>
      </c>
      <c r="N65" s="48" t="s">
        <v>403</v>
      </c>
      <c r="O65" s="48" t="s">
        <v>404</v>
      </c>
      <c r="P65" s="48" t="s">
        <v>405</v>
      </c>
      <c r="Q65" s="48" t="s">
        <v>135</v>
      </c>
      <c r="R65" s="48" t="s">
        <v>330</v>
      </c>
      <c r="S65" s="48" t="s">
        <v>286</v>
      </c>
      <c r="T65" s="48" t="s">
        <v>516</v>
      </c>
      <c r="U65" s="48" t="s">
        <v>517</v>
      </c>
      <c r="V65" s="48" t="s">
        <v>135</v>
      </c>
      <c r="W65" s="48" t="s">
        <v>135</v>
      </c>
      <c r="X65" s="48" t="s">
        <v>135</v>
      </c>
      <c r="Y65" s="48" t="s">
        <v>135</v>
      </c>
      <c r="Z65" s="48" t="s">
        <v>135</v>
      </c>
      <c r="AA65" s="48" t="s">
        <v>406</v>
      </c>
      <c r="AB65" s="48" t="s">
        <v>135</v>
      </c>
      <c r="AC65" s="87" t="n">
        <v>0</v>
      </c>
      <c r="AD65" s="59" t="n">
        <v>1</v>
      </c>
      <c r="AE65" s="59" t="n">
        <v>2</v>
      </c>
      <c r="AF65" s="59" t="n">
        <f aca="false">IF(SUM(AC65:AE65)&gt;0,IF(SUM(AC65:AE65)&lt;11,3,IF(SUM(AC65:AE65)&lt;31,5,IF(SUM(AC65:AE65)&lt;51,7,IF(SUM(AC65:AE65)&lt;101,10,INT(SUM(AC65:AE65)/10))))),0)</f>
        <v>3</v>
      </c>
      <c r="AG65" s="59" t="n">
        <f aca="false">SUM(AC65:AF65)</f>
        <v>6</v>
      </c>
      <c r="AH65" s="58" t="s">
        <v>858</v>
      </c>
      <c r="AI65" s="48" t="s">
        <v>179</v>
      </c>
      <c r="AJ65" s="48" t="s">
        <v>816</v>
      </c>
      <c r="AK65" s="105"/>
    </row>
    <row r="66" s="50" customFormat="true" ht="33.75" hidden="false" customHeight="false" outlineLevel="0" collapsed="false">
      <c r="A66" s="53" t="s">
        <v>278</v>
      </c>
      <c r="B66" s="53" t="s">
        <v>400</v>
      </c>
      <c r="C66" s="53" t="s">
        <v>135</v>
      </c>
      <c r="D66" s="53" t="s">
        <v>817</v>
      </c>
      <c r="E66" s="48" t="s">
        <v>642</v>
      </c>
      <c r="F66" s="48" t="s">
        <v>818</v>
      </c>
      <c r="G66" s="53" t="s">
        <v>819</v>
      </c>
      <c r="H66" s="53" t="s">
        <v>282</v>
      </c>
      <c r="I66" s="53" t="s">
        <v>442</v>
      </c>
      <c r="J66" s="53" t="s">
        <v>402</v>
      </c>
      <c r="K66" s="53" t="s">
        <v>402</v>
      </c>
      <c r="L66" s="53" t="s">
        <v>284</v>
      </c>
      <c r="M66" s="53" t="s">
        <v>643</v>
      </c>
      <c r="N66" s="48" t="s">
        <v>403</v>
      </c>
      <c r="O66" s="48" t="s">
        <v>404</v>
      </c>
      <c r="P66" s="48" t="s">
        <v>405</v>
      </c>
      <c r="Q66" s="48" t="s">
        <v>135</v>
      </c>
      <c r="R66" s="48" t="s">
        <v>330</v>
      </c>
      <c r="S66" s="48" t="s">
        <v>286</v>
      </c>
      <c r="T66" s="48" t="s">
        <v>516</v>
      </c>
      <c r="U66" s="48" t="s">
        <v>517</v>
      </c>
      <c r="V66" s="48" t="s">
        <v>135</v>
      </c>
      <c r="W66" s="48" t="s">
        <v>135</v>
      </c>
      <c r="X66" s="48" t="s">
        <v>135</v>
      </c>
      <c r="Y66" s="48" t="s">
        <v>135</v>
      </c>
      <c r="Z66" s="48" t="s">
        <v>135</v>
      </c>
      <c r="AA66" s="48" t="s">
        <v>406</v>
      </c>
      <c r="AB66" s="48" t="s">
        <v>135</v>
      </c>
      <c r="AC66" s="87" t="n">
        <v>0</v>
      </c>
      <c r="AD66" s="59" t="n">
        <v>1</v>
      </c>
      <c r="AE66" s="59" t="n">
        <v>2</v>
      </c>
      <c r="AF66" s="59" t="n">
        <f aca="false">IF(SUM(AC66:AE66)&gt;0,IF(SUM(AC66:AE66)&lt;11,3,IF(SUM(AC66:AE66)&lt;31,5,IF(SUM(AC66:AE66)&lt;51,7,IF(SUM(AC66:AE66)&lt;101,10,INT(SUM(AC66:AE66)/10))))),0)</f>
        <v>3</v>
      </c>
      <c r="AG66" s="59" t="n">
        <f aca="false">SUM(AC66:AF66)</f>
        <v>6</v>
      </c>
      <c r="AH66" s="58" t="s">
        <v>858</v>
      </c>
      <c r="AI66" s="48" t="s">
        <v>179</v>
      </c>
      <c r="AJ66" s="48" t="s">
        <v>820</v>
      </c>
      <c r="AK66" s="105"/>
    </row>
    <row r="67" s="50" customFormat="true" ht="45" hidden="false" customHeight="false" outlineLevel="0" collapsed="false">
      <c r="A67" s="53" t="s">
        <v>278</v>
      </c>
      <c r="B67" s="53" t="s">
        <v>400</v>
      </c>
      <c r="C67" s="53" t="s">
        <v>135</v>
      </c>
      <c r="D67" s="53" t="s">
        <v>901</v>
      </c>
      <c r="E67" s="48" t="s">
        <v>902</v>
      </c>
      <c r="F67" s="48" t="s">
        <v>903</v>
      </c>
      <c r="G67" s="53" t="s">
        <v>904</v>
      </c>
      <c r="H67" s="53" t="s">
        <v>905</v>
      </c>
      <c r="I67" s="53" t="s">
        <v>906</v>
      </c>
      <c r="J67" s="53" t="s">
        <v>402</v>
      </c>
      <c r="K67" s="53" t="s">
        <v>402</v>
      </c>
      <c r="L67" s="53" t="s">
        <v>284</v>
      </c>
      <c r="M67" s="53" t="s">
        <v>643</v>
      </c>
      <c r="N67" s="48" t="s">
        <v>403</v>
      </c>
      <c r="O67" s="48" t="s">
        <v>404</v>
      </c>
      <c r="P67" s="48" t="s">
        <v>717</v>
      </c>
      <c r="Q67" s="48" t="s">
        <v>135</v>
      </c>
      <c r="R67" s="48" t="s">
        <v>330</v>
      </c>
      <c r="S67" s="48" t="s">
        <v>286</v>
      </c>
      <c r="T67" s="48" t="s">
        <v>516</v>
      </c>
      <c r="U67" s="48" t="s">
        <v>517</v>
      </c>
      <c r="V67" s="48" t="s">
        <v>135</v>
      </c>
      <c r="W67" s="48" t="s">
        <v>135</v>
      </c>
      <c r="X67" s="48" t="s">
        <v>135</v>
      </c>
      <c r="Y67" s="48" t="s">
        <v>135</v>
      </c>
      <c r="Z67" s="48" t="s">
        <v>135</v>
      </c>
      <c r="AA67" s="48"/>
      <c r="AB67" s="48" t="s">
        <v>135</v>
      </c>
      <c r="AC67" s="87" t="n">
        <v>0</v>
      </c>
      <c r="AD67" s="59" t="n">
        <v>1</v>
      </c>
      <c r="AE67" s="59" t="n">
        <v>2</v>
      </c>
      <c r="AF67" s="59" t="n">
        <f aca="false">IF(SUM(AC67:AE67)&gt;0,IF(SUM(AC67:AE67)&lt;11,3,IF(SUM(AC67:AE67)&lt;31,5,IF(SUM(AC67:AE67)&lt;51,7,IF(SUM(AC67:AE67)&lt;101,10,INT(SUM(AC67:AE67)/10))))),0)</f>
        <v>3</v>
      </c>
      <c r="AG67" s="59" t="n">
        <f aca="false">SUM(AC67:AF67)</f>
        <v>6</v>
      </c>
      <c r="AH67" s="58"/>
      <c r="AI67" s="48"/>
      <c r="AJ67" s="48"/>
      <c r="AK67" s="105"/>
    </row>
    <row r="68" s="50" customFormat="true" ht="45" hidden="false" customHeight="false" outlineLevel="0" collapsed="false">
      <c r="A68" s="53" t="s">
        <v>278</v>
      </c>
      <c r="B68" s="53" t="s">
        <v>400</v>
      </c>
      <c r="C68" s="53" t="s">
        <v>135</v>
      </c>
      <c r="D68" s="53" t="s">
        <v>907</v>
      </c>
      <c r="E68" s="48" t="s">
        <v>908</v>
      </c>
      <c r="F68" s="48" t="s">
        <v>909</v>
      </c>
      <c r="G68" s="53" t="s">
        <v>910</v>
      </c>
      <c r="H68" s="53" t="s">
        <v>905</v>
      </c>
      <c r="I68" s="53" t="s">
        <v>906</v>
      </c>
      <c r="J68" s="53" t="s">
        <v>402</v>
      </c>
      <c r="K68" s="53" t="s">
        <v>402</v>
      </c>
      <c r="L68" s="53" t="s">
        <v>284</v>
      </c>
      <c r="M68" s="53" t="s">
        <v>643</v>
      </c>
      <c r="N68" s="48" t="s">
        <v>403</v>
      </c>
      <c r="O68" s="48" t="s">
        <v>404</v>
      </c>
      <c r="P68" s="48" t="s">
        <v>717</v>
      </c>
      <c r="Q68" s="48" t="s">
        <v>135</v>
      </c>
      <c r="R68" s="48" t="s">
        <v>330</v>
      </c>
      <c r="S68" s="48" t="s">
        <v>286</v>
      </c>
      <c r="T68" s="48" t="s">
        <v>516</v>
      </c>
      <c r="U68" s="48" t="s">
        <v>517</v>
      </c>
      <c r="V68" s="48" t="s">
        <v>135</v>
      </c>
      <c r="W68" s="48" t="s">
        <v>135</v>
      </c>
      <c r="X68" s="48" t="s">
        <v>135</v>
      </c>
      <c r="Y68" s="48" t="s">
        <v>135</v>
      </c>
      <c r="Z68" s="48" t="s">
        <v>135</v>
      </c>
      <c r="AA68" s="48"/>
      <c r="AB68" s="48" t="s">
        <v>135</v>
      </c>
      <c r="AC68" s="87" t="n">
        <v>0</v>
      </c>
      <c r="AD68" s="59" t="n">
        <v>1</v>
      </c>
      <c r="AE68" s="59" t="n">
        <v>2</v>
      </c>
      <c r="AF68" s="59" t="n">
        <f aca="false">IF(SUM(AC68:AE68)&gt;0,IF(SUM(AC68:AE68)&lt;11,3,IF(SUM(AC68:AE68)&lt;31,5,IF(SUM(AC68:AE68)&lt;51,7,IF(SUM(AC68:AE68)&lt;101,10,INT(SUM(AC68:AE68)/10))))),0)</f>
        <v>3</v>
      </c>
      <c r="AG68" s="59" t="n">
        <f aca="false">SUM(AC68:AF68)</f>
        <v>6</v>
      </c>
      <c r="AH68" s="58"/>
      <c r="AI68" s="48"/>
      <c r="AJ68" s="48"/>
      <c r="AK68" s="105"/>
    </row>
    <row r="69" s="50" customFormat="true" ht="33.75" hidden="false" customHeight="false" outlineLevel="0" collapsed="false">
      <c r="A69" s="53" t="s">
        <v>278</v>
      </c>
      <c r="B69" s="53" t="s">
        <v>400</v>
      </c>
      <c r="C69" s="53" t="s">
        <v>135</v>
      </c>
      <c r="D69" s="53" t="s">
        <v>911</v>
      </c>
      <c r="E69" s="48" t="s">
        <v>642</v>
      </c>
      <c r="F69" s="48" t="s">
        <v>912</v>
      </c>
      <c r="G69" s="53" t="s">
        <v>913</v>
      </c>
      <c r="H69" s="53" t="s">
        <v>282</v>
      </c>
      <c r="I69" s="53" t="s">
        <v>442</v>
      </c>
      <c r="J69" s="53" t="s">
        <v>402</v>
      </c>
      <c r="K69" s="53" t="s">
        <v>402</v>
      </c>
      <c r="L69" s="53" t="s">
        <v>284</v>
      </c>
      <c r="M69" s="53" t="s">
        <v>643</v>
      </c>
      <c r="N69" s="48" t="s">
        <v>403</v>
      </c>
      <c r="O69" s="48" t="s">
        <v>404</v>
      </c>
      <c r="P69" s="48" t="s">
        <v>405</v>
      </c>
      <c r="Q69" s="48" t="s">
        <v>135</v>
      </c>
      <c r="R69" s="48" t="s">
        <v>330</v>
      </c>
      <c r="S69" s="48" t="s">
        <v>286</v>
      </c>
      <c r="T69" s="48" t="s">
        <v>516</v>
      </c>
      <c r="U69" s="48" t="s">
        <v>517</v>
      </c>
      <c r="V69" s="48" t="s">
        <v>135</v>
      </c>
      <c r="W69" s="48" t="s">
        <v>135</v>
      </c>
      <c r="X69" s="48" t="s">
        <v>135</v>
      </c>
      <c r="Y69" s="48" t="s">
        <v>135</v>
      </c>
      <c r="Z69" s="48" t="s">
        <v>135</v>
      </c>
      <c r="AA69" s="48" t="s">
        <v>406</v>
      </c>
      <c r="AB69" s="48" t="s">
        <v>135</v>
      </c>
      <c r="AC69" s="87" t="n">
        <v>0</v>
      </c>
      <c r="AD69" s="59" t="n">
        <v>1</v>
      </c>
      <c r="AE69" s="59" t="n">
        <v>2</v>
      </c>
      <c r="AF69" s="59" t="n">
        <f aca="false">IF(SUM(AC69:AE69)&gt;0,IF(SUM(AC69:AE69)&lt;11,3,IF(SUM(AC69:AE69)&lt;31,5,IF(SUM(AC69:AE69)&lt;51,7,IF(SUM(AC69:AE69)&lt;101,10,INT(SUM(AC69:AE69)/10))))),0)</f>
        <v>3</v>
      </c>
      <c r="AG69" s="59" t="n">
        <f aca="false">SUM(AC69:AF69)</f>
        <v>6</v>
      </c>
      <c r="AH69" s="58" t="s">
        <v>858</v>
      </c>
      <c r="AI69" s="48" t="s">
        <v>179</v>
      </c>
      <c r="AJ69" s="48"/>
      <c r="AK69" s="105"/>
    </row>
    <row r="70" s="50" customFormat="true" ht="33.75" hidden="false" customHeight="false" outlineLevel="0" collapsed="false">
      <c r="A70" s="53" t="s">
        <v>278</v>
      </c>
      <c r="B70" s="53" t="s">
        <v>400</v>
      </c>
      <c r="C70" s="53" t="s">
        <v>135</v>
      </c>
      <c r="D70" s="53" t="s">
        <v>914</v>
      </c>
      <c r="E70" s="48" t="s">
        <v>642</v>
      </c>
      <c r="F70" s="48" t="s">
        <v>915</v>
      </c>
      <c r="G70" s="53" t="s">
        <v>916</v>
      </c>
      <c r="H70" s="53" t="s">
        <v>282</v>
      </c>
      <c r="I70" s="53" t="s">
        <v>442</v>
      </c>
      <c r="J70" s="53" t="s">
        <v>402</v>
      </c>
      <c r="K70" s="53" t="s">
        <v>402</v>
      </c>
      <c r="L70" s="53" t="s">
        <v>284</v>
      </c>
      <c r="M70" s="53" t="s">
        <v>643</v>
      </c>
      <c r="N70" s="48" t="s">
        <v>403</v>
      </c>
      <c r="O70" s="48" t="s">
        <v>404</v>
      </c>
      <c r="P70" s="48" t="s">
        <v>405</v>
      </c>
      <c r="Q70" s="48" t="s">
        <v>135</v>
      </c>
      <c r="R70" s="48" t="s">
        <v>330</v>
      </c>
      <c r="S70" s="48" t="s">
        <v>286</v>
      </c>
      <c r="T70" s="48" t="s">
        <v>516</v>
      </c>
      <c r="U70" s="48" t="s">
        <v>517</v>
      </c>
      <c r="V70" s="48" t="s">
        <v>135</v>
      </c>
      <c r="W70" s="48" t="s">
        <v>135</v>
      </c>
      <c r="X70" s="48" t="s">
        <v>135</v>
      </c>
      <c r="Y70" s="48" t="s">
        <v>135</v>
      </c>
      <c r="Z70" s="48" t="s">
        <v>135</v>
      </c>
      <c r="AA70" s="48" t="s">
        <v>406</v>
      </c>
      <c r="AB70" s="48" t="s">
        <v>135</v>
      </c>
      <c r="AC70" s="87" t="n">
        <v>0</v>
      </c>
      <c r="AD70" s="59" t="n">
        <v>1</v>
      </c>
      <c r="AE70" s="59" t="n">
        <v>2</v>
      </c>
      <c r="AF70" s="59" t="n">
        <f aca="false">IF(SUM(AC70:AE70)&gt;0,IF(SUM(AC70:AE70)&lt;11,3,IF(SUM(AC70:AE70)&lt;31,5,IF(SUM(AC70:AE70)&lt;51,7,IF(SUM(AC70:AE70)&lt;101,10,INT(SUM(AC70:AE70)/10))))),0)</f>
        <v>3</v>
      </c>
      <c r="AG70" s="59" t="n">
        <f aca="false">SUM(AC70:AF70)</f>
        <v>6</v>
      </c>
      <c r="AH70" s="58" t="s">
        <v>858</v>
      </c>
      <c r="AI70" s="48" t="s">
        <v>179</v>
      </c>
      <c r="AJ70" s="48"/>
      <c r="AK70" s="105"/>
    </row>
    <row r="71" s="50" customFormat="true" ht="33.75" hidden="false" customHeight="false" outlineLevel="0" collapsed="false">
      <c r="A71" s="53" t="s">
        <v>278</v>
      </c>
      <c r="B71" s="53" t="s">
        <v>400</v>
      </c>
      <c r="C71" s="53" t="s">
        <v>135</v>
      </c>
      <c r="D71" s="53" t="s">
        <v>917</v>
      </c>
      <c r="E71" s="48" t="s">
        <v>642</v>
      </c>
      <c r="F71" s="48" t="s">
        <v>918</v>
      </c>
      <c r="G71" s="53" t="s">
        <v>919</v>
      </c>
      <c r="H71" s="53" t="s">
        <v>282</v>
      </c>
      <c r="I71" s="53" t="s">
        <v>442</v>
      </c>
      <c r="J71" s="53" t="s">
        <v>402</v>
      </c>
      <c r="K71" s="53" t="s">
        <v>402</v>
      </c>
      <c r="L71" s="53" t="s">
        <v>284</v>
      </c>
      <c r="M71" s="53" t="s">
        <v>643</v>
      </c>
      <c r="N71" s="48" t="s">
        <v>403</v>
      </c>
      <c r="O71" s="48" t="s">
        <v>404</v>
      </c>
      <c r="P71" s="48" t="s">
        <v>405</v>
      </c>
      <c r="Q71" s="48" t="s">
        <v>135</v>
      </c>
      <c r="R71" s="48" t="s">
        <v>330</v>
      </c>
      <c r="S71" s="48" t="s">
        <v>286</v>
      </c>
      <c r="T71" s="48" t="s">
        <v>516</v>
      </c>
      <c r="U71" s="48" t="s">
        <v>517</v>
      </c>
      <c r="V71" s="48" t="s">
        <v>135</v>
      </c>
      <c r="W71" s="48" t="s">
        <v>135</v>
      </c>
      <c r="X71" s="48" t="s">
        <v>135</v>
      </c>
      <c r="Y71" s="48" t="s">
        <v>135</v>
      </c>
      <c r="Z71" s="48" t="s">
        <v>135</v>
      </c>
      <c r="AA71" s="48" t="s">
        <v>406</v>
      </c>
      <c r="AB71" s="48" t="s">
        <v>135</v>
      </c>
      <c r="AC71" s="87" t="n">
        <v>0</v>
      </c>
      <c r="AD71" s="59" t="n">
        <v>1</v>
      </c>
      <c r="AE71" s="59" t="n">
        <v>2</v>
      </c>
      <c r="AF71" s="59" t="n">
        <f aca="false">IF(SUM(AC71:AE71)&gt;0,IF(SUM(AC71:AE71)&lt;11,3,IF(SUM(AC71:AE71)&lt;31,5,IF(SUM(AC71:AE71)&lt;51,7,IF(SUM(AC71:AE71)&lt;101,10,INT(SUM(AC71:AE71)/10))))),0)</f>
        <v>3</v>
      </c>
      <c r="AG71" s="59" t="n">
        <f aca="false">SUM(AC71:AF71)</f>
        <v>6</v>
      </c>
      <c r="AH71" s="58" t="s">
        <v>858</v>
      </c>
      <c r="AI71" s="48" t="s">
        <v>179</v>
      </c>
      <c r="AJ71" s="48"/>
      <c r="AK71" s="105"/>
    </row>
    <row r="72" customFormat="false" ht="12.75" hidden="false" customHeight="true" outlineLevel="0" collapsed="false">
      <c r="A72" s="56" t="s">
        <v>116</v>
      </c>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6"/>
    </row>
    <row r="73" s="58" customFormat="true" ht="45" hidden="false" customHeight="false" outlineLevel="0" collapsed="false">
      <c r="A73" s="58" t="s">
        <v>309</v>
      </c>
      <c r="B73" s="58" t="s">
        <v>210</v>
      </c>
      <c r="C73" s="53" t="s">
        <v>135</v>
      </c>
      <c r="D73" s="58" t="s">
        <v>310</v>
      </c>
      <c r="E73" s="58" t="s">
        <v>861</v>
      </c>
      <c r="F73" s="48" t="s">
        <v>16</v>
      </c>
      <c r="G73" s="58" t="s">
        <v>408</v>
      </c>
      <c r="H73" s="58" t="s">
        <v>862</v>
      </c>
      <c r="I73" s="58" t="s">
        <v>863</v>
      </c>
      <c r="J73" s="58" t="s">
        <v>864</v>
      </c>
      <c r="K73" s="58" t="s">
        <v>864</v>
      </c>
      <c r="L73" s="58" t="s">
        <v>411</v>
      </c>
      <c r="M73" s="58" t="s">
        <v>865</v>
      </c>
      <c r="N73" s="58" t="s">
        <v>866</v>
      </c>
      <c r="O73" s="58" t="s">
        <v>867</v>
      </c>
      <c r="P73" s="58" t="s">
        <v>867</v>
      </c>
      <c r="Q73" s="58" t="s">
        <v>135</v>
      </c>
      <c r="R73" s="58" t="s">
        <v>330</v>
      </c>
      <c r="S73" s="58" t="s">
        <v>314</v>
      </c>
      <c r="T73" s="58" t="s">
        <v>516</v>
      </c>
      <c r="U73" s="58" t="s">
        <v>517</v>
      </c>
      <c r="V73" s="58" t="s">
        <v>135</v>
      </c>
      <c r="W73" s="58" t="s">
        <v>135</v>
      </c>
      <c r="X73" s="58" t="s">
        <v>135</v>
      </c>
      <c r="Y73" s="58" t="s">
        <v>135</v>
      </c>
      <c r="Z73" s="58" t="s">
        <v>135</v>
      </c>
      <c r="AA73" s="58" t="s">
        <v>471</v>
      </c>
      <c r="AB73" s="58" t="s">
        <v>135</v>
      </c>
      <c r="AC73" s="71" t="n">
        <v>0</v>
      </c>
      <c r="AD73" s="71" t="n">
        <v>2</v>
      </c>
      <c r="AE73" s="58" t="n">
        <f aca="false">2*AE6</f>
        <v>4</v>
      </c>
      <c r="AF73" s="59" t="n">
        <f aca="false">IF(SUM(AC73:AE73)&gt;0,IF(SUM(AC73:AE73)&lt;11,3,IF(SUM(AC73:AE73)&lt;31,5,IF(SUM(AC73:AE73)&lt;51,7,IF(SUM(AC73:AE73)&lt;101,10,INT(SUM(AC73:AE73)/10))))),0)</f>
        <v>3</v>
      </c>
      <c r="AG73" s="59" t="n">
        <f aca="false">SUM(AC73:AF73)</f>
        <v>9</v>
      </c>
      <c r="AH73" s="58" t="s">
        <v>316</v>
      </c>
      <c r="AI73" s="58" t="s">
        <v>179</v>
      </c>
    </row>
    <row r="74" customFormat="false" ht="12.75" hidden="false" customHeight="true" outlineLevel="0" collapsed="false">
      <c r="A74" s="56" t="s">
        <v>129</v>
      </c>
      <c r="B74" s="56"/>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6"/>
    </row>
    <row r="75" customFormat="false" ht="22.5" hidden="false" customHeight="false" outlineLevel="0" collapsed="false">
      <c r="A75" s="57" t="s">
        <v>645</v>
      </c>
      <c r="B75" s="53" t="s">
        <v>210</v>
      </c>
      <c r="C75" s="53" t="s">
        <v>135</v>
      </c>
      <c r="D75" s="57" t="s">
        <v>646</v>
      </c>
      <c r="E75" s="58" t="s">
        <v>647</v>
      </c>
      <c r="F75" s="58" t="s">
        <v>647</v>
      </c>
      <c r="G75" s="53" t="s">
        <v>469</v>
      </c>
      <c r="H75" s="53" t="s">
        <v>648</v>
      </c>
      <c r="I75" s="90" t="s">
        <v>649</v>
      </c>
      <c r="J75" s="91" t="s">
        <v>650</v>
      </c>
      <c r="K75" s="91" t="s">
        <v>137</v>
      </c>
      <c r="L75" s="91" t="s">
        <v>639</v>
      </c>
      <c r="M75" s="90" t="s">
        <v>651</v>
      </c>
      <c r="N75" s="58" t="s">
        <v>652</v>
      </c>
      <c r="O75" s="90" t="s">
        <v>653</v>
      </c>
      <c r="P75" s="53" t="s">
        <v>654</v>
      </c>
      <c r="Q75" s="48" t="s">
        <v>135</v>
      </c>
      <c r="R75" s="58" t="s">
        <v>330</v>
      </c>
      <c r="S75" s="58" t="s">
        <v>426</v>
      </c>
      <c r="T75" s="58"/>
      <c r="U75" s="58" t="s">
        <v>517</v>
      </c>
      <c r="V75" s="90" t="s">
        <v>179</v>
      </c>
      <c r="W75" s="90" t="s">
        <v>655</v>
      </c>
      <c r="X75" s="58" t="s">
        <v>656</v>
      </c>
      <c r="Y75" s="92" t="s">
        <v>179</v>
      </c>
      <c r="Z75" s="48" t="s">
        <v>648</v>
      </c>
      <c r="AA75" s="48"/>
      <c r="AB75" s="48"/>
      <c r="AC75" s="71" t="n">
        <v>0</v>
      </c>
      <c r="AD75" s="71" t="n">
        <v>1</v>
      </c>
      <c r="AE75" s="58" t="n">
        <v>2</v>
      </c>
      <c r="AF75" s="59" t="n">
        <v>1</v>
      </c>
      <c r="AG75" s="59" t="n">
        <f aca="false">SUM(AC75:AF75)</f>
        <v>4</v>
      </c>
      <c r="AH75" s="58" t="s">
        <v>657</v>
      </c>
      <c r="AI75" s="58"/>
      <c r="AJ75" s="58" t="s">
        <v>658</v>
      </c>
    </row>
    <row r="76" customFormat="false" ht="22.5" hidden="false" customHeight="false" outlineLevel="0" collapsed="false">
      <c r="A76" s="57" t="s">
        <v>645</v>
      </c>
      <c r="B76" s="53" t="s">
        <v>210</v>
      </c>
      <c r="C76" s="53" t="s">
        <v>135</v>
      </c>
      <c r="D76" s="57" t="s">
        <v>659</v>
      </c>
      <c r="E76" s="58" t="s">
        <v>660</v>
      </c>
      <c r="F76" s="58" t="s">
        <v>660</v>
      </c>
      <c r="G76" s="53" t="s">
        <v>335</v>
      </c>
      <c r="H76" s="53" t="s">
        <v>648</v>
      </c>
      <c r="I76" s="90" t="s">
        <v>649</v>
      </c>
      <c r="J76" s="91" t="s">
        <v>650</v>
      </c>
      <c r="K76" s="91" t="s">
        <v>137</v>
      </c>
      <c r="L76" s="91" t="s">
        <v>639</v>
      </c>
      <c r="M76" s="90" t="s">
        <v>651</v>
      </c>
      <c r="N76" s="58" t="s">
        <v>652</v>
      </c>
      <c r="O76" s="90" t="s">
        <v>653</v>
      </c>
      <c r="P76" s="53" t="s">
        <v>654</v>
      </c>
      <c r="Q76" s="48" t="s">
        <v>135</v>
      </c>
      <c r="R76" s="58" t="s">
        <v>330</v>
      </c>
      <c r="S76" s="58" t="s">
        <v>426</v>
      </c>
      <c r="T76" s="58"/>
      <c r="U76" s="58" t="s">
        <v>517</v>
      </c>
      <c r="V76" s="90" t="s">
        <v>179</v>
      </c>
      <c r="W76" s="90" t="s">
        <v>655</v>
      </c>
      <c r="X76" s="58" t="s">
        <v>656</v>
      </c>
      <c r="Y76" s="92" t="s">
        <v>179</v>
      </c>
      <c r="Z76" s="48" t="s">
        <v>648</v>
      </c>
      <c r="AA76" s="48"/>
      <c r="AB76" s="48"/>
      <c r="AC76" s="71" t="n">
        <v>0</v>
      </c>
      <c r="AD76" s="71" t="n">
        <v>1</v>
      </c>
      <c r="AE76" s="58" t="n">
        <v>2</v>
      </c>
      <c r="AF76" s="59" t="n">
        <v>1</v>
      </c>
      <c r="AG76" s="59" t="n">
        <f aca="false">SUM(AC76:AF76)</f>
        <v>4</v>
      </c>
      <c r="AH76" s="58" t="s">
        <v>657</v>
      </c>
      <c r="AI76" s="58"/>
      <c r="AJ76" s="58" t="s">
        <v>658</v>
      </c>
    </row>
    <row r="77" customFormat="false" ht="3.75" hidden="false" customHeight="true" outlineLevel="0" collapsed="false">
      <c r="A77" s="93"/>
      <c r="B77" s="94"/>
      <c r="C77" s="94"/>
      <c r="D77" s="93"/>
      <c r="E77" s="95"/>
      <c r="F77" s="95"/>
      <c r="G77" s="94"/>
      <c r="H77" s="94"/>
      <c r="I77" s="94"/>
      <c r="J77" s="93"/>
      <c r="K77" s="94"/>
      <c r="L77" s="95"/>
      <c r="M77" s="94"/>
      <c r="N77" s="95"/>
      <c r="O77" s="96"/>
      <c r="P77" s="94"/>
      <c r="Q77" s="96"/>
      <c r="R77" s="95"/>
      <c r="S77" s="95"/>
      <c r="T77" s="95"/>
      <c r="U77" s="95"/>
      <c r="V77" s="95"/>
      <c r="W77" s="95"/>
      <c r="X77" s="94"/>
      <c r="Y77" s="94"/>
      <c r="Z77" s="95"/>
      <c r="AA77" s="96"/>
      <c r="AB77" s="95"/>
      <c r="AC77" s="97"/>
      <c r="AD77" s="97"/>
      <c r="AE77" s="95"/>
      <c r="AF77" s="98"/>
      <c r="AG77" s="98"/>
      <c r="AH77" s="95"/>
      <c r="AI77" s="95"/>
      <c r="AJ77" s="95"/>
    </row>
    <row r="78" customFormat="false" ht="18.75" hidden="false" customHeight="true" outlineLevel="0" collapsed="false">
      <c r="A78" s="69" t="s">
        <v>490</v>
      </c>
      <c r="B78" s="69"/>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row>
    <row r="79" customFormat="false" ht="12.75" hidden="false" customHeight="true" outlineLevel="0" collapsed="false">
      <c r="A79" s="56" t="s">
        <v>86</v>
      </c>
      <c r="B79" s="56"/>
      <c r="C79" s="56"/>
      <c r="D79" s="56"/>
      <c r="E79" s="56"/>
      <c r="F79" s="56"/>
      <c r="G79" s="56"/>
      <c r="H79" s="56"/>
      <c r="I79" s="56"/>
      <c r="J79" s="56"/>
      <c r="K79" s="56"/>
      <c r="L79" s="56"/>
      <c r="M79" s="56"/>
      <c r="N79" s="56"/>
      <c r="O79" s="56"/>
      <c r="P79" s="56"/>
      <c r="Q79" s="56"/>
      <c r="R79" s="56"/>
      <c r="S79" s="56"/>
      <c r="T79" s="56"/>
      <c r="U79" s="56"/>
      <c r="V79" s="56"/>
      <c r="W79" s="56"/>
      <c r="X79" s="56"/>
      <c r="Y79" s="56"/>
      <c r="Z79" s="56"/>
      <c r="AA79" s="56"/>
      <c r="AB79" s="56"/>
      <c r="AC79" s="56"/>
      <c r="AD79" s="56"/>
      <c r="AE79" s="56"/>
      <c r="AF79" s="56"/>
      <c r="AG79" s="56"/>
      <c r="AH79" s="56"/>
      <c r="AI79" s="56"/>
      <c r="AJ79" s="56"/>
    </row>
    <row r="80" customFormat="false" ht="33.75" hidden="false" customHeight="false" outlineLevel="0" collapsed="false">
      <c r="A80" s="57" t="s">
        <v>131</v>
      </c>
      <c r="B80" s="57"/>
      <c r="C80" s="57" t="s">
        <v>169</v>
      </c>
      <c r="D80" s="57" t="s">
        <v>393</v>
      </c>
      <c r="E80" s="58" t="s">
        <v>661</v>
      </c>
      <c r="F80" s="58" t="s">
        <v>394</v>
      </c>
      <c r="G80" s="53" t="s">
        <v>135</v>
      </c>
      <c r="H80" s="53" t="s">
        <v>361</v>
      </c>
      <c r="I80" s="53" t="s">
        <v>169</v>
      </c>
      <c r="J80" s="65" t="s">
        <v>362</v>
      </c>
      <c r="K80" s="57" t="s">
        <v>137</v>
      </c>
      <c r="L80" s="58" t="s">
        <v>363</v>
      </c>
      <c r="M80" s="53" t="s">
        <v>141</v>
      </c>
      <c r="N80" s="58" t="s">
        <v>364</v>
      </c>
      <c r="O80" s="48" t="s">
        <v>357</v>
      </c>
      <c r="P80" s="53" t="s">
        <v>394</v>
      </c>
      <c r="Q80" s="58" t="s">
        <v>135</v>
      </c>
      <c r="R80" s="58" t="s">
        <v>330</v>
      </c>
      <c r="S80" s="58" t="s">
        <v>662</v>
      </c>
      <c r="T80" s="58" t="s">
        <v>471</v>
      </c>
      <c r="U80" s="58" t="s">
        <v>663</v>
      </c>
      <c r="V80" s="58" t="s">
        <v>179</v>
      </c>
      <c r="W80" s="58" t="s">
        <v>135</v>
      </c>
      <c r="X80" s="58" t="s">
        <v>135</v>
      </c>
      <c r="Y80" s="58" t="s">
        <v>179</v>
      </c>
      <c r="Z80" s="58" t="s">
        <v>135</v>
      </c>
      <c r="AA80" s="58" t="s">
        <v>471</v>
      </c>
      <c r="AB80" s="58" t="s">
        <v>169</v>
      </c>
      <c r="AC80" s="71" t="n">
        <v>2</v>
      </c>
      <c r="AD80" s="71" t="n">
        <v>0</v>
      </c>
      <c r="AE80" s="58" t="n">
        <v>0</v>
      </c>
      <c r="AF80" s="58" t="n">
        <v>0</v>
      </c>
      <c r="AG80" s="59" t="n">
        <f aca="false">SUM(AC80,AD80,AF80)</f>
        <v>2</v>
      </c>
      <c r="AH80" s="58"/>
      <c r="AI80" s="58"/>
      <c r="AJ80" s="58"/>
    </row>
    <row r="81" customFormat="false" ht="33.75" hidden="false" customHeight="false" outlineLevel="0" collapsed="false">
      <c r="A81" s="57" t="s">
        <v>131</v>
      </c>
      <c r="B81" s="57"/>
      <c r="C81" s="57" t="s">
        <v>169</v>
      </c>
      <c r="D81" s="57" t="s">
        <v>393</v>
      </c>
      <c r="E81" s="58" t="s">
        <v>498</v>
      </c>
      <c r="F81" s="58" t="s">
        <v>394</v>
      </c>
      <c r="G81" s="53" t="s">
        <v>135</v>
      </c>
      <c r="H81" s="53" t="s">
        <v>361</v>
      </c>
      <c r="I81" s="53" t="s">
        <v>169</v>
      </c>
      <c r="J81" s="65" t="s">
        <v>362</v>
      </c>
      <c r="K81" s="57" t="s">
        <v>137</v>
      </c>
      <c r="L81" s="58" t="s">
        <v>363</v>
      </c>
      <c r="M81" s="53" t="s">
        <v>141</v>
      </c>
      <c r="N81" s="58" t="s">
        <v>364</v>
      </c>
      <c r="O81" s="48" t="s">
        <v>357</v>
      </c>
      <c r="P81" s="53" t="s">
        <v>394</v>
      </c>
      <c r="Q81" s="58" t="s">
        <v>135</v>
      </c>
      <c r="R81" s="58" t="s">
        <v>664</v>
      </c>
      <c r="S81" s="58" t="s">
        <v>497</v>
      </c>
      <c r="T81" s="58" t="s">
        <v>471</v>
      </c>
      <c r="U81" s="58" t="s">
        <v>663</v>
      </c>
      <c r="V81" s="58" t="s">
        <v>179</v>
      </c>
      <c r="W81" s="58" t="s">
        <v>135</v>
      </c>
      <c r="X81" s="58" t="s">
        <v>135</v>
      </c>
      <c r="Y81" s="58" t="s">
        <v>179</v>
      </c>
      <c r="Z81" s="58" t="s">
        <v>135</v>
      </c>
      <c r="AA81" s="58" t="s">
        <v>471</v>
      </c>
      <c r="AB81" s="58" t="s">
        <v>169</v>
      </c>
      <c r="AC81" s="71" t="n">
        <v>1</v>
      </c>
      <c r="AD81" s="71" t="n">
        <v>0</v>
      </c>
      <c r="AE81" s="58" t="n">
        <v>0</v>
      </c>
      <c r="AF81" s="58" t="n">
        <v>0</v>
      </c>
      <c r="AG81" s="59" t="n">
        <f aca="false">SUM(AC81,AD81,AF81)</f>
        <v>1</v>
      </c>
      <c r="AH81" s="58"/>
      <c r="AI81" s="58"/>
      <c r="AJ81" s="58"/>
    </row>
    <row r="82" customFormat="false" ht="90" hidden="false" customHeight="false" outlineLevel="0" collapsed="false">
      <c r="A82" s="57" t="s">
        <v>131</v>
      </c>
      <c r="B82" s="53" t="s">
        <v>619</v>
      </c>
      <c r="C82" s="53" t="s">
        <v>135</v>
      </c>
      <c r="D82" s="57" t="s">
        <v>386</v>
      </c>
      <c r="E82" s="58" t="s">
        <v>620</v>
      </c>
      <c r="F82" s="58" t="s">
        <v>665</v>
      </c>
      <c r="G82" s="53" t="s">
        <v>622</v>
      </c>
      <c r="H82" s="53" t="s">
        <v>623</v>
      </c>
      <c r="I82" s="53" t="s">
        <v>135</v>
      </c>
      <c r="J82" s="65" t="s">
        <v>347</v>
      </c>
      <c r="K82" s="57" t="s">
        <v>137</v>
      </c>
      <c r="L82" s="58" t="s">
        <v>624</v>
      </c>
      <c r="M82" s="53" t="s">
        <v>356</v>
      </c>
      <c r="N82" s="58" t="s">
        <v>625</v>
      </c>
      <c r="O82" s="48" t="s">
        <v>140</v>
      </c>
      <c r="P82" s="53" t="s">
        <v>626</v>
      </c>
      <c r="Q82" s="58" t="s">
        <v>135</v>
      </c>
      <c r="R82" s="58" t="s">
        <v>330</v>
      </c>
      <c r="S82" s="58" t="s">
        <v>497</v>
      </c>
      <c r="T82" s="48" t="s">
        <v>516</v>
      </c>
      <c r="U82" s="58" t="s">
        <v>517</v>
      </c>
      <c r="V82" s="58" t="s">
        <v>179</v>
      </c>
      <c r="W82" s="58" t="s">
        <v>391</v>
      </c>
      <c r="X82" s="58" t="s">
        <v>627</v>
      </c>
      <c r="Y82" s="58" t="s">
        <v>141</v>
      </c>
      <c r="Z82" s="58" t="s">
        <v>135</v>
      </c>
      <c r="AA82" s="48" t="s">
        <v>471</v>
      </c>
      <c r="AB82" s="58" t="s">
        <v>135</v>
      </c>
      <c r="AC82" s="71" t="n">
        <v>3</v>
      </c>
      <c r="AD82" s="71" t="n">
        <v>0</v>
      </c>
      <c r="AE82" s="58" t="n">
        <v>0</v>
      </c>
      <c r="AF82" s="59" t="n">
        <v>2</v>
      </c>
      <c r="AG82" s="59" t="n">
        <f aca="false">SUM(AC82:AF82)</f>
        <v>5</v>
      </c>
      <c r="AH82" s="85"/>
      <c r="AI82" s="85"/>
      <c r="AJ82" s="58" t="s">
        <v>628</v>
      </c>
    </row>
    <row r="83" customFormat="false" ht="22.5" hidden="false" customHeight="false" outlineLevel="0" collapsed="false">
      <c r="A83" s="57" t="s">
        <v>131</v>
      </c>
      <c r="B83" s="57"/>
      <c r="C83" s="57" t="s">
        <v>169</v>
      </c>
      <c r="D83" s="57" t="s">
        <v>396</v>
      </c>
      <c r="E83" s="58" t="s">
        <v>666</v>
      </c>
      <c r="F83" s="58" t="s">
        <v>98</v>
      </c>
      <c r="G83" s="53" t="s">
        <v>667</v>
      </c>
      <c r="H83" s="53"/>
      <c r="I83" s="53"/>
      <c r="J83" s="65"/>
      <c r="K83" s="57"/>
      <c r="L83" s="58"/>
      <c r="M83" s="53"/>
      <c r="N83" s="58"/>
      <c r="O83" s="48"/>
      <c r="P83" s="53"/>
      <c r="Q83" s="58"/>
      <c r="R83" s="58"/>
      <c r="S83" s="58"/>
      <c r="T83" s="58"/>
      <c r="U83" s="58"/>
      <c r="V83" s="58"/>
      <c r="W83" s="58"/>
      <c r="X83" s="58"/>
      <c r="Y83" s="58"/>
      <c r="Z83" s="58"/>
      <c r="AA83" s="58"/>
      <c r="AB83" s="58"/>
      <c r="AC83" s="87" t="n">
        <v>13</v>
      </c>
      <c r="AD83" s="71" t="n">
        <v>0</v>
      </c>
      <c r="AE83" s="58" t="n">
        <v>0</v>
      </c>
      <c r="AF83" s="48" t="n">
        <v>5</v>
      </c>
      <c r="AG83" s="59" t="n">
        <f aca="false">SUM(AC83,AD83,AF83)</f>
        <v>18</v>
      </c>
      <c r="AH83" s="58" t="s">
        <v>326</v>
      </c>
      <c r="AI83" s="58" t="s">
        <v>215</v>
      </c>
      <c r="AJ83" s="58"/>
    </row>
    <row r="84" customFormat="false" ht="22.5" hidden="false" customHeight="false" outlineLevel="0" collapsed="false">
      <c r="A84" s="57" t="s">
        <v>131</v>
      </c>
      <c r="B84" s="57"/>
      <c r="C84" s="57"/>
      <c r="D84" s="57" t="s">
        <v>753</v>
      </c>
      <c r="E84" s="58" t="s">
        <v>762</v>
      </c>
      <c r="F84" s="58"/>
      <c r="G84" s="53" t="s">
        <v>756</v>
      </c>
      <c r="H84" s="53"/>
      <c r="I84" s="53" t="s">
        <v>135</v>
      </c>
      <c r="J84" s="65" t="s">
        <v>347</v>
      </c>
      <c r="K84" s="57" t="s">
        <v>757</v>
      </c>
      <c r="L84" s="58" t="s">
        <v>253</v>
      </c>
      <c r="M84" s="53" t="s">
        <v>356</v>
      </c>
      <c r="N84" s="58" t="s">
        <v>242</v>
      </c>
      <c r="O84" s="48"/>
      <c r="P84" s="53"/>
      <c r="Q84" s="58" t="s">
        <v>135</v>
      </c>
      <c r="R84" s="58" t="s">
        <v>664</v>
      </c>
      <c r="S84" s="58" t="s">
        <v>763</v>
      </c>
      <c r="T84" s="48" t="s">
        <v>516</v>
      </c>
      <c r="U84" s="58" t="s">
        <v>517</v>
      </c>
      <c r="V84" s="58" t="s">
        <v>179</v>
      </c>
      <c r="W84" s="58" t="s">
        <v>135</v>
      </c>
      <c r="X84" s="48" t="s">
        <v>135</v>
      </c>
      <c r="Y84" s="48" t="s">
        <v>179</v>
      </c>
      <c r="Z84" s="58" t="s">
        <v>135</v>
      </c>
      <c r="AA84" s="48" t="s">
        <v>471</v>
      </c>
      <c r="AB84" s="58" t="s">
        <v>135</v>
      </c>
      <c r="AC84" s="71" t="n">
        <v>6</v>
      </c>
      <c r="AD84" s="71" t="n">
        <v>0</v>
      </c>
      <c r="AE84" s="58" t="n">
        <v>0</v>
      </c>
      <c r="AF84" s="59" t="n">
        <f aca="false">IF(SUM(AC84:AE84)&gt;0,IF(SUM(AC84:AE84)&lt;11,3,IF(SUM(AC84:AE84)&lt;31,5,IF(SUM(AC84:AE84)&lt;51,7,IF(SUM(AC84:AE84)&lt;101,10,INT(SUM(AC84:AE84)/10))))),0)</f>
        <v>3</v>
      </c>
      <c r="AG84" s="59" t="n">
        <f aca="false">SUM(AC84,AD84,AF84)</f>
        <v>9</v>
      </c>
      <c r="AH84" s="85"/>
      <c r="AI84" s="48" t="s">
        <v>179</v>
      </c>
      <c r="AJ84" s="58"/>
    </row>
  </sheetData>
  <mergeCells count="57">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21:AJ21"/>
    <mergeCell ref="A29:AJ29"/>
    <mergeCell ref="A31:AJ31"/>
    <mergeCell ref="A45:AJ45"/>
    <mergeCell ref="A72:AJ72"/>
    <mergeCell ref="A74:AJ74"/>
    <mergeCell ref="A78:AJ78"/>
    <mergeCell ref="A79:AJ79"/>
  </mergeCells>
  <dataValidations count="2">
    <dataValidation allowBlank="true" errorStyle="stop" operator="between" showDropDown="false" showErrorMessage="true" showInputMessage="false" sqref="Y20 Y30 Y75:Y76" type="none">
      <formula1>0</formula1>
      <formula2>0</formula2>
    </dataValidation>
    <dataValidation allowBlank="true" errorStyle="stop" operator="between" showDropDown="false" showErrorMessage="false" showInputMessage="false" sqref="V20 T30 V30 X30 Z30 V75:V76"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8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7" ySplit="6" topLeftCell="V7" activePane="bottomRight" state="frozen"/>
      <selection pane="topLeft" activeCell="A1" activeCellId="0" sqref="A1"/>
      <selection pane="topRight" activeCell="V1" activeCellId="0" sqref="V1"/>
      <selection pane="bottomLeft" activeCell="A7" activeCellId="0" sqref="A7"/>
      <selection pane="bottomRight" activeCell="AI70" activeCellId="0" sqref="AI70"/>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21.42"/>
    <col collapsed="false" customWidth="true" hidden="false" outlineLevel="0" max="37" min="37" style="0" width="40.99"/>
  </cols>
  <sheetData>
    <row r="1" s="50" customFormat="true" ht="13.5" hidden="false" customHeight="false" outlineLevel="0" collapsed="false">
      <c r="A1" s="51" t="n">
        <v>1</v>
      </c>
      <c r="B1" s="51"/>
      <c r="C1" s="51"/>
      <c r="D1" s="51" t="n">
        <v>2</v>
      </c>
      <c r="E1" s="51" t="n">
        <v>3</v>
      </c>
      <c r="F1" s="51"/>
      <c r="G1" s="52" t="n">
        <v>4</v>
      </c>
      <c r="H1" s="52"/>
      <c r="I1" s="52"/>
      <c r="J1" s="52"/>
      <c r="K1" s="52"/>
      <c r="L1" s="51" t="n">
        <v>5</v>
      </c>
      <c r="M1" s="51"/>
      <c r="N1" s="51" t="n">
        <v>6</v>
      </c>
      <c r="O1" s="51" t="n">
        <v>7</v>
      </c>
      <c r="P1" s="51" t="n">
        <v>8</v>
      </c>
      <c r="Q1" s="51" t="n">
        <v>9</v>
      </c>
      <c r="R1" s="51" t="n">
        <v>10</v>
      </c>
      <c r="S1" s="51" t="n">
        <v>11</v>
      </c>
      <c r="T1" s="51"/>
      <c r="U1" s="51" t="n">
        <v>12</v>
      </c>
      <c r="V1" s="52" t="n">
        <v>13</v>
      </c>
      <c r="W1" s="52"/>
      <c r="X1" s="52"/>
      <c r="Y1" s="52"/>
      <c r="Z1" s="51" t="n">
        <v>14</v>
      </c>
      <c r="AA1" s="51" t="n">
        <v>15</v>
      </c>
      <c r="AB1" s="51" t="n">
        <v>16</v>
      </c>
      <c r="AC1" s="51" t="n">
        <v>17</v>
      </c>
      <c r="AD1" s="51"/>
      <c r="AE1" s="51"/>
      <c r="AF1" s="51"/>
      <c r="AG1" s="51"/>
      <c r="AH1" s="51" t="n">
        <v>18</v>
      </c>
      <c r="AI1" s="51" t="n">
        <v>19</v>
      </c>
      <c r="AJ1" s="51" t="n">
        <v>20</v>
      </c>
    </row>
    <row r="2" s="50" customFormat="true" ht="12.75" hidden="false" customHeight="true" outlineLevel="0" collapsed="false">
      <c r="A2" s="72" t="s">
        <v>40</v>
      </c>
      <c r="B2" s="73" t="s">
        <v>41</v>
      </c>
      <c r="C2" s="73" t="s">
        <v>501</v>
      </c>
      <c r="D2" s="73" t="s">
        <v>43</v>
      </c>
      <c r="E2" s="73" t="s">
        <v>44</v>
      </c>
      <c r="F2" s="73" t="s">
        <v>45</v>
      </c>
      <c r="G2" s="74" t="s">
        <v>46</v>
      </c>
      <c r="H2" s="74"/>
      <c r="I2" s="74"/>
      <c r="J2" s="74"/>
      <c r="K2" s="74"/>
      <c r="L2" s="74" t="s">
        <v>47</v>
      </c>
      <c r="M2" s="74"/>
      <c r="N2" s="73" t="s">
        <v>48</v>
      </c>
      <c r="O2" s="73" t="s">
        <v>49</v>
      </c>
      <c r="P2" s="73" t="s">
        <v>50</v>
      </c>
      <c r="Q2" s="73" t="s">
        <v>51</v>
      </c>
      <c r="R2" s="73" t="s">
        <v>52</v>
      </c>
      <c r="S2" s="74" t="s">
        <v>53</v>
      </c>
      <c r="T2" s="74"/>
      <c r="U2" s="73" t="s">
        <v>54</v>
      </c>
      <c r="V2" s="74" t="s">
        <v>55</v>
      </c>
      <c r="W2" s="74"/>
      <c r="X2" s="74"/>
      <c r="Y2" s="74"/>
      <c r="Z2" s="73" t="s">
        <v>56</v>
      </c>
      <c r="AA2" s="73" t="s">
        <v>57</v>
      </c>
      <c r="AB2" s="73" t="s">
        <v>58</v>
      </c>
      <c r="AC2" s="74" t="s">
        <v>502</v>
      </c>
      <c r="AD2" s="74"/>
      <c r="AE2" s="74"/>
      <c r="AF2" s="74"/>
      <c r="AG2" s="74"/>
      <c r="AH2" s="73" t="s">
        <v>60</v>
      </c>
      <c r="AI2" s="73" t="s">
        <v>61</v>
      </c>
      <c r="AJ2" s="75" t="s">
        <v>62</v>
      </c>
    </row>
    <row r="3" s="50" customFormat="true" ht="12.75" hidden="false" customHeight="false" outlineLevel="0" collapsed="false">
      <c r="A3" s="72"/>
      <c r="B3" s="73"/>
      <c r="C3" s="73"/>
      <c r="D3" s="73"/>
      <c r="E3" s="73"/>
      <c r="F3" s="73"/>
      <c r="G3" s="48" t="n">
        <v>4.1</v>
      </c>
      <c r="H3" s="48"/>
      <c r="I3" s="48"/>
      <c r="J3" s="48" t="n">
        <v>4.2</v>
      </c>
      <c r="K3" s="53" t="s">
        <v>63</v>
      </c>
      <c r="L3" s="48" t="n">
        <v>5.1</v>
      </c>
      <c r="M3" s="48" t="n">
        <v>5.2</v>
      </c>
      <c r="N3" s="73"/>
      <c r="O3" s="73"/>
      <c r="P3" s="73"/>
      <c r="Q3" s="73"/>
      <c r="R3" s="73"/>
      <c r="S3" s="48" t="n">
        <v>11.1</v>
      </c>
      <c r="T3" s="48" t="n">
        <v>11.2</v>
      </c>
      <c r="U3" s="73"/>
      <c r="V3" s="48" t="n">
        <v>13.1</v>
      </c>
      <c r="W3" s="48" t="n">
        <v>13.2</v>
      </c>
      <c r="X3" s="48" t="n">
        <v>13.3</v>
      </c>
      <c r="Y3" s="48" t="n">
        <v>13.4</v>
      </c>
      <c r="Z3" s="73"/>
      <c r="AA3" s="73"/>
      <c r="AB3" s="73"/>
      <c r="AC3" s="48" t="n">
        <v>17.1</v>
      </c>
      <c r="AD3" s="48" t="n">
        <v>17.2</v>
      </c>
      <c r="AE3" s="48" t="n">
        <v>17.3</v>
      </c>
      <c r="AF3" s="48" t="n">
        <v>17.4</v>
      </c>
      <c r="AG3" s="48" t="n">
        <v>17.5</v>
      </c>
      <c r="AH3" s="73"/>
      <c r="AI3" s="73"/>
      <c r="AJ3" s="75"/>
    </row>
    <row r="4" s="50" customFormat="true" ht="45.75" hidden="false" customHeight="true" outlineLevel="0" collapsed="false">
      <c r="A4" s="72"/>
      <c r="B4" s="73"/>
      <c r="C4" s="73"/>
      <c r="D4" s="73"/>
      <c r="E4" s="73"/>
      <c r="F4" s="73"/>
      <c r="G4" s="76" t="s">
        <v>64</v>
      </c>
      <c r="H4" s="76" t="s">
        <v>65</v>
      </c>
      <c r="I4" s="76" t="s">
        <v>66</v>
      </c>
      <c r="J4" s="77" t="s">
        <v>67</v>
      </c>
      <c r="K4" s="77" t="s">
        <v>68</v>
      </c>
      <c r="L4" s="76" t="s">
        <v>69</v>
      </c>
      <c r="M4" s="76" t="s">
        <v>70</v>
      </c>
      <c r="N4" s="73"/>
      <c r="O4" s="73"/>
      <c r="P4" s="73"/>
      <c r="Q4" s="73"/>
      <c r="R4" s="73"/>
      <c r="S4" s="76" t="s">
        <v>71</v>
      </c>
      <c r="T4" s="76" t="s">
        <v>72</v>
      </c>
      <c r="U4" s="73"/>
      <c r="V4" s="76" t="s">
        <v>73</v>
      </c>
      <c r="W4" s="76" t="s">
        <v>74</v>
      </c>
      <c r="X4" s="76" t="s">
        <v>75</v>
      </c>
      <c r="Y4" s="76" t="s">
        <v>76</v>
      </c>
      <c r="Z4" s="73"/>
      <c r="AA4" s="73"/>
      <c r="AB4" s="73"/>
      <c r="AC4" s="51" t="s">
        <v>503</v>
      </c>
      <c r="AD4" s="51" t="s">
        <v>504</v>
      </c>
      <c r="AE4" s="51" t="s">
        <v>505</v>
      </c>
      <c r="AF4" s="76" t="s">
        <v>506</v>
      </c>
      <c r="AG4" s="76" t="s">
        <v>507</v>
      </c>
      <c r="AH4" s="73"/>
      <c r="AI4" s="73"/>
      <c r="AJ4" s="75"/>
    </row>
    <row r="5" s="50" customFormat="true" ht="21.75" hidden="false" customHeight="true" outlineLevel="0" collapsed="false">
      <c r="A5" s="72"/>
      <c r="B5" s="73"/>
      <c r="C5" s="73"/>
      <c r="D5" s="73"/>
      <c r="E5" s="73"/>
      <c r="F5" s="73"/>
      <c r="G5" s="73"/>
      <c r="H5" s="73"/>
      <c r="I5" s="73"/>
      <c r="J5" s="77"/>
      <c r="K5" s="77"/>
      <c r="L5" s="76"/>
      <c r="M5" s="76"/>
      <c r="N5" s="76"/>
      <c r="O5" s="76"/>
      <c r="P5" s="76"/>
      <c r="Q5" s="76"/>
      <c r="R5" s="76"/>
      <c r="S5" s="76"/>
      <c r="T5" s="76"/>
      <c r="U5" s="76"/>
      <c r="V5" s="76"/>
      <c r="W5" s="76"/>
      <c r="X5" s="76"/>
      <c r="Y5" s="76"/>
      <c r="Z5" s="76"/>
      <c r="AA5" s="76"/>
      <c r="AB5" s="73"/>
      <c r="AC5" s="78" t="s">
        <v>508</v>
      </c>
      <c r="AD5" s="78"/>
      <c r="AE5" s="78"/>
      <c r="AF5" s="76"/>
      <c r="AG5" s="76"/>
      <c r="AH5" s="76"/>
      <c r="AI5" s="76"/>
      <c r="AJ5" s="75"/>
    </row>
    <row r="6" s="50" customFormat="true" ht="12" hidden="false" customHeight="true" outlineLevel="0" collapsed="false">
      <c r="A6" s="72"/>
      <c r="B6" s="73"/>
      <c r="C6" s="73"/>
      <c r="D6" s="73"/>
      <c r="E6" s="73"/>
      <c r="F6" s="73"/>
      <c r="G6" s="73"/>
      <c r="H6" s="73"/>
      <c r="I6" s="73"/>
      <c r="J6" s="77"/>
      <c r="K6" s="77"/>
      <c r="L6" s="76"/>
      <c r="M6" s="76"/>
      <c r="N6" s="76"/>
      <c r="O6" s="76"/>
      <c r="P6" s="76"/>
      <c r="Q6" s="76"/>
      <c r="R6" s="76"/>
      <c r="S6" s="76"/>
      <c r="T6" s="76"/>
      <c r="U6" s="76"/>
      <c r="V6" s="76"/>
      <c r="W6" s="76"/>
      <c r="X6" s="76"/>
      <c r="Y6" s="76"/>
      <c r="Z6" s="76"/>
      <c r="AA6" s="76"/>
      <c r="AB6" s="73"/>
      <c r="AC6" s="79" t="n">
        <v>3</v>
      </c>
      <c r="AD6" s="80" t="n">
        <v>1</v>
      </c>
      <c r="AE6" s="80" t="n">
        <v>2</v>
      </c>
      <c r="AF6" s="76"/>
      <c r="AG6" s="76"/>
      <c r="AH6" s="76"/>
      <c r="AI6" s="76"/>
      <c r="AJ6" s="75"/>
    </row>
    <row r="7" s="50" customFormat="true" ht="19.5" hidden="false" customHeight="true" outlineLevel="0" collapsed="false">
      <c r="A7" s="81" t="s">
        <v>464</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row>
    <row r="8" customFormat="false" ht="12.75" hidden="false" customHeight="true" outlineLevel="0" collapsed="false">
      <c r="A8" s="70" t="s">
        <v>79</v>
      </c>
      <c r="B8" s="70"/>
      <c r="C8" s="70"/>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row>
    <row r="9" customFormat="false" ht="33.75" hidden="false" customHeight="false" outlineLevel="0" collapsed="false">
      <c r="A9" s="57" t="s">
        <v>168</v>
      </c>
      <c r="B9" s="57" t="s">
        <v>203</v>
      </c>
      <c r="C9" s="53" t="s">
        <v>135</v>
      </c>
      <c r="D9" s="57" t="s">
        <v>182</v>
      </c>
      <c r="E9" s="58" t="s">
        <v>518</v>
      </c>
      <c r="F9" s="48" t="s">
        <v>842</v>
      </c>
      <c r="G9" s="53" t="s">
        <v>183</v>
      </c>
      <c r="H9" s="53" t="s">
        <v>173</v>
      </c>
      <c r="I9" s="53" t="s">
        <v>843</v>
      </c>
      <c r="J9" s="53" t="s">
        <v>513</v>
      </c>
      <c r="K9" s="53" t="s">
        <v>513</v>
      </c>
      <c r="L9" s="57" t="s">
        <v>669</v>
      </c>
      <c r="M9" s="53" t="s">
        <v>514</v>
      </c>
      <c r="N9" s="58" t="s">
        <v>176</v>
      </c>
      <c r="O9" s="48" t="s">
        <v>328</v>
      </c>
      <c r="P9" s="58" t="s">
        <v>670</v>
      </c>
      <c r="Q9" s="48" t="s">
        <v>135</v>
      </c>
      <c r="R9" s="58" t="s">
        <v>330</v>
      </c>
      <c r="S9" s="58" t="s">
        <v>178</v>
      </c>
      <c r="T9" s="48" t="s">
        <v>516</v>
      </c>
      <c r="U9" s="58" t="s">
        <v>517</v>
      </c>
      <c r="V9" s="58" t="s">
        <v>179</v>
      </c>
      <c r="W9" s="58" t="s">
        <v>135</v>
      </c>
      <c r="X9" s="58" t="s">
        <v>135</v>
      </c>
      <c r="Y9" s="58" t="s">
        <v>135</v>
      </c>
      <c r="Z9" s="58" t="s">
        <v>135</v>
      </c>
      <c r="AA9" s="58" t="s">
        <v>331</v>
      </c>
      <c r="AB9" s="58" t="s">
        <v>135</v>
      </c>
      <c r="AC9" s="71" t="n">
        <v>0</v>
      </c>
      <c r="AD9" s="59" t="n">
        <v>16</v>
      </c>
      <c r="AE9" s="59" t="n">
        <v>32</v>
      </c>
      <c r="AF9" s="59" t="n">
        <f aca="false">IF(SUM(AC9:AE9)&gt;0,IF(SUM(AC9:AE9)&lt;11,3,IF(SUM(AC9:AE9)&lt;31,5,IF(SUM(AC9:AE9)&lt;51,7,IF(SUM(AC9:AE9)&lt;101,10,INT(SUM(AC9:AE9)/10))))),0)</f>
        <v>7</v>
      </c>
      <c r="AG9" s="59" t="n">
        <f aca="false">SUM(AC9:AF9)</f>
        <v>55</v>
      </c>
      <c r="AH9" s="58" t="s">
        <v>326</v>
      </c>
      <c r="AI9" s="58" t="s">
        <v>179</v>
      </c>
      <c r="AJ9" s="58" t="s">
        <v>181</v>
      </c>
      <c r="AK9" s="54"/>
    </row>
    <row r="10" customFormat="false" ht="33.75" hidden="false" customHeight="false" outlineLevel="0" collapsed="false">
      <c r="A10" s="57" t="s">
        <v>168</v>
      </c>
      <c r="B10" s="57" t="s">
        <v>203</v>
      </c>
      <c r="C10" s="53" t="s">
        <v>135</v>
      </c>
      <c r="D10" s="57" t="s">
        <v>184</v>
      </c>
      <c r="E10" s="58" t="s">
        <v>509</v>
      </c>
      <c r="F10" s="48" t="s">
        <v>844</v>
      </c>
      <c r="G10" s="53" t="s">
        <v>185</v>
      </c>
      <c r="H10" s="53" t="s">
        <v>173</v>
      </c>
      <c r="I10" s="53" t="s">
        <v>843</v>
      </c>
      <c r="J10" s="53" t="s">
        <v>513</v>
      </c>
      <c r="K10" s="53" t="s">
        <v>513</v>
      </c>
      <c r="L10" s="57" t="s">
        <v>175</v>
      </c>
      <c r="M10" s="53" t="s">
        <v>514</v>
      </c>
      <c r="N10" s="58" t="s">
        <v>176</v>
      </c>
      <c r="O10" s="48" t="s">
        <v>328</v>
      </c>
      <c r="P10" s="58" t="s">
        <v>515</v>
      </c>
      <c r="Q10" s="48" t="s">
        <v>135</v>
      </c>
      <c r="R10" s="58" t="s">
        <v>330</v>
      </c>
      <c r="S10" s="58" t="s">
        <v>178</v>
      </c>
      <c r="T10" s="48" t="s">
        <v>516</v>
      </c>
      <c r="U10" s="58" t="s">
        <v>517</v>
      </c>
      <c r="V10" s="58" t="s">
        <v>179</v>
      </c>
      <c r="W10" s="58" t="s">
        <v>135</v>
      </c>
      <c r="X10" s="58" t="s">
        <v>135</v>
      </c>
      <c r="Y10" s="58" t="s">
        <v>135</v>
      </c>
      <c r="Z10" s="58" t="s">
        <v>135</v>
      </c>
      <c r="AA10" s="58" t="s">
        <v>331</v>
      </c>
      <c r="AB10" s="58" t="s">
        <v>135</v>
      </c>
      <c r="AC10" s="71" t="n">
        <v>0</v>
      </c>
      <c r="AD10" s="59" t="n">
        <f aca="false">8*AD6</f>
        <v>8</v>
      </c>
      <c r="AE10" s="59" t="n">
        <f aca="false">8*AE6</f>
        <v>16</v>
      </c>
      <c r="AF10" s="59" t="n">
        <f aca="false">IF(SUM(AC10:AE10)&gt;0,IF(SUM(AC10:AE10)&lt;11,3,IF(SUM(AC10:AE10)&lt;31,5,IF(SUM(AC10:AE10)&lt;51,7,IF(SUM(AC10:AE10)&lt;101,10,INT(SUM(AC10:AE10)/10))))),0)</f>
        <v>5</v>
      </c>
      <c r="AG10" s="59" t="n">
        <f aca="false">SUM(AC10:AF10)</f>
        <v>29</v>
      </c>
      <c r="AH10" s="58" t="s">
        <v>326</v>
      </c>
      <c r="AI10" s="58" t="s">
        <v>179</v>
      </c>
      <c r="AJ10" s="58" t="s">
        <v>181</v>
      </c>
      <c r="AK10" s="82"/>
    </row>
    <row r="11" customFormat="false" ht="33.75" hidden="false" customHeight="false" outlineLevel="0" collapsed="false">
      <c r="A11" s="57" t="s">
        <v>168</v>
      </c>
      <c r="B11" s="57" t="s">
        <v>203</v>
      </c>
      <c r="C11" s="53" t="s">
        <v>135</v>
      </c>
      <c r="D11" s="57" t="s">
        <v>186</v>
      </c>
      <c r="E11" s="58" t="s">
        <v>671</v>
      </c>
      <c r="F11" s="48" t="s">
        <v>845</v>
      </c>
      <c r="G11" s="53" t="s">
        <v>187</v>
      </c>
      <c r="H11" s="53" t="s">
        <v>173</v>
      </c>
      <c r="I11" s="53" t="s">
        <v>512</v>
      </c>
      <c r="J11" s="53" t="s">
        <v>513</v>
      </c>
      <c r="K11" s="53" t="s">
        <v>513</v>
      </c>
      <c r="L11" s="57" t="s">
        <v>529</v>
      </c>
      <c r="M11" s="53" t="s">
        <v>514</v>
      </c>
      <c r="N11" s="58" t="s">
        <v>176</v>
      </c>
      <c r="O11" s="48" t="s">
        <v>328</v>
      </c>
      <c r="P11" s="58" t="s">
        <v>673</v>
      </c>
      <c r="Q11" s="48" t="s">
        <v>135</v>
      </c>
      <c r="R11" s="58" t="s">
        <v>330</v>
      </c>
      <c r="S11" s="58" t="s">
        <v>178</v>
      </c>
      <c r="T11" s="48" t="s">
        <v>516</v>
      </c>
      <c r="U11" s="58" t="s">
        <v>517</v>
      </c>
      <c r="V11" s="58" t="s">
        <v>179</v>
      </c>
      <c r="W11" s="58" t="s">
        <v>135</v>
      </c>
      <c r="X11" s="58" t="s">
        <v>135</v>
      </c>
      <c r="Y11" s="58" t="s">
        <v>135</v>
      </c>
      <c r="Z11" s="58" t="s">
        <v>135</v>
      </c>
      <c r="AA11" s="58" t="s">
        <v>331</v>
      </c>
      <c r="AB11" s="58" t="s">
        <v>135</v>
      </c>
      <c r="AC11" s="71" t="n">
        <v>0</v>
      </c>
      <c r="AD11" s="59" t="n">
        <f aca="false">8*AD6</f>
        <v>8</v>
      </c>
      <c r="AE11" s="59" t="n">
        <f aca="false">8*AE6</f>
        <v>16</v>
      </c>
      <c r="AF11" s="59" t="n">
        <f aca="false">IF(SUM(AC11:AE11)&gt;0,IF(SUM(AC11:AE11)&lt;11,3,IF(SUM(AC11:AE11)&lt;31,5,IF(SUM(AC11:AE11)&lt;51,7,IF(SUM(AC11:AE11)&lt;101,10,INT(SUM(AC11:AE11)/10))))),0)</f>
        <v>5</v>
      </c>
      <c r="AG11" s="59" t="n">
        <f aca="false">SUM(AC11:AF11)</f>
        <v>29</v>
      </c>
      <c r="AH11" s="58" t="s">
        <v>326</v>
      </c>
      <c r="AI11" s="58" t="s">
        <v>179</v>
      </c>
      <c r="AJ11" s="58" t="s">
        <v>181</v>
      </c>
      <c r="AK11" s="84"/>
    </row>
    <row r="12" customFormat="false" ht="33.75" hidden="false" customHeight="false" outlineLevel="0" collapsed="false">
      <c r="A12" s="57" t="s">
        <v>168</v>
      </c>
      <c r="B12" s="57" t="s">
        <v>203</v>
      </c>
      <c r="C12" s="53" t="s">
        <v>135</v>
      </c>
      <c r="D12" s="57" t="s">
        <v>188</v>
      </c>
      <c r="E12" s="58" t="s">
        <v>533</v>
      </c>
      <c r="F12" s="48" t="s">
        <v>846</v>
      </c>
      <c r="G12" s="53" t="s">
        <v>189</v>
      </c>
      <c r="H12" s="53" t="s">
        <v>539</v>
      </c>
      <c r="I12" s="53" t="s">
        <v>528</v>
      </c>
      <c r="J12" s="53" t="s">
        <v>513</v>
      </c>
      <c r="K12" s="53" t="s">
        <v>513</v>
      </c>
      <c r="L12" s="57" t="s">
        <v>175</v>
      </c>
      <c r="M12" s="53" t="s">
        <v>530</v>
      </c>
      <c r="N12" s="58" t="s">
        <v>176</v>
      </c>
      <c r="O12" s="48" t="s">
        <v>328</v>
      </c>
      <c r="P12" s="58" t="s">
        <v>535</v>
      </c>
      <c r="Q12" s="48" t="s">
        <v>135</v>
      </c>
      <c r="R12" s="58" t="s">
        <v>330</v>
      </c>
      <c r="S12" s="58" t="s">
        <v>178</v>
      </c>
      <c r="T12" s="48" t="s">
        <v>516</v>
      </c>
      <c r="U12" s="58" t="s">
        <v>517</v>
      </c>
      <c r="V12" s="58" t="s">
        <v>179</v>
      </c>
      <c r="W12" s="58" t="s">
        <v>135</v>
      </c>
      <c r="X12" s="58" t="s">
        <v>135</v>
      </c>
      <c r="Y12" s="58" t="s">
        <v>135</v>
      </c>
      <c r="Z12" s="58" t="s">
        <v>135</v>
      </c>
      <c r="AA12" s="58" t="s">
        <v>532</v>
      </c>
      <c r="AB12" s="58" t="s">
        <v>135</v>
      </c>
      <c r="AC12" s="71" t="n">
        <v>0</v>
      </c>
      <c r="AD12" s="59" t="n">
        <v>163</v>
      </c>
      <c r="AE12" s="59" t="n">
        <f aca="false">AD12*AE6</f>
        <v>326</v>
      </c>
      <c r="AF12" s="59" t="n">
        <f aca="false">IF(SUM(AC12:AE12)&gt;0,IF(SUM(AC12:AE12)&lt;11,3,IF(SUM(AC12:AE12)&lt;31,5,IF(SUM(AC12:AE12)&lt;51,7,IF(SUM(AC12:AE12)&lt;101,10,INT(SUM(AC12:AE12)/10))))),0)</f>
        <v>48</v>
      </c>
      <c r="AG12" s="59" t="n">
        <f aca="false">SUM(AC12:AF12)</f>
        <v>537</v>
      </c>
      <c r="AH12" s="58" t="s">
        <v>326</v>
      </c>
      <c r="AI12" s="58" t="s">
        <v>179</v>
      </c>
      <c r="AJ12" s="58" t="s">
        <v>181</v>
      </c>
    </row>
    <row r="13" customFormat="false" ht="80.25" hidden="false" customHeight="true" outlineLevel="0" collapsed="false">
      <c r="A13" s="57" t="s">
        <v>168</v>
      </c>
      <c r="B13" s="57" t="s">
        <v>203</v>
      </c>
      <c r="C13" s="53" t="s">
        <v>135</v>
      </c>
      <c r="D13" s="57" t="s">
        <v>682</v>
      </c>
      <c r="E13" s="58" t="s">
        <v>821</v>
      </c>
      <c r="F13" s="48" t="s">
        <v>822</v>
      </c>
      <c r="G13" s="53" t="s">
        <v>685</v>
      </c>
      <c r="H13" s="53" t="s">
        <v>686</v>
      </c>
      <c r="I13" s="53" t="s">
        <v>196</v>
      </c>
      <c r="J13" s="53" t="s">
        <v>513</v>
      </c>
      <c r="K13" s="53" t="s">
        <v>513</v>
      </c>
      <c r="L13" s="57" t="s">
        <v>687</v>
      </c>
      <c r="M13" s="53" t="s">
        <v>688</v>
      </c>
      <c r="N13" s="58" t="s">
        <v>823</v>
      </c>
      <c r="O13" s="48" t="s">
        <v>689</v>
      </c>
      <c r="P13" s="58" t="s">
        <v>690</v>
      </c>
      <c r="Q13" s="48" t="s">
        <v>135</v>
      </c>
      <c r="R13" s="58" t="s">
        <v>330</v>
      </c>
      <c r="S13" s="58" t="s">
        <v>691</v>
      </c>
      <c r="T13" s="48" t="s">
        <v>516</v>
      </c>
      <c r="U13" s="58" t="s">
        <v>517</v>
      </c>
      <c r="V13" s="58" t="s">
        <v>179</v>
      </c>
      <c r="W13" s="58" t="s">
        <v>135</v>
      </c>
      <c r="X13" s="58" t="s">
        <v>135</v>
      </c>
      <c r="Y13" s="58" t="s">
        <v>135</v>
      </c>
      <c r="Z13" s="58" t="s">
        <v>135</v>
      </c>
      <c r="AA13" s="58"/>
      <c r="AB13" s="58" t="s">
        <v>135</v>
      </c>
      <c r="AC13" s="71" t="n">
        <v>0</v>
      </c>
      <c r="AD13" s="59" t="n">
        <v>12</v>
      </c>
      <c r="AE13" s="59" t="n">
        <v>24</v>
      </c>
      <c r="AF13" s="59" t="n">
        <f aca="false">IF(SUM(AC13:AE13)&gt;0,IF(SUM(AC13:AE13)&lt;11,3,IF(SUM(AC13:AE13)&lt;31,5,IF(SUM(AC13:AE13)&lt;51,7,IF(SUM(AC13:AE13)&lt;101,10,INT(SUM(AC13:AE13)/10))))),0)</f>
        <v>7</v>
      </c>
      <c r="AG13" s="59" t="n">
        <f aca="false">SUM(AC13:AF13)</f>
        <v>43</v>
      </c>
      <c r="AH13" s="58" t="s">
        <v>847</v>
      </c>
      <c r="AI13" s="58" t="s">
        <v>179</v>
      </c>
      <c r="AJ13" s="58" t="s">
        <v>720</v>
      </c>
      <c r="AK13" s="104"/>
      <c r="AM13" s="104"/>
      <c r="AN13" s="104"/>
    </row>
    <row r="14" customFormat="false" ht="69" hidden="false" customHeight="true" outlineLevel="0" collapsed="false">
      <c r="A14" s="57" t="s">
        <v>168</v>
      </c>
      <c r="B14" s="57" t="s">
        <v>203</v>
      </c>
      <c r="C14" s="53" t="s">
        <v>135</v>
      </c>
      <c r="D14" s="57" t="s">
        <v>693</v>
      </c>
      <c r="E14" s="58" t="s">
        <v>824</v>
      </c>
      <c r="F14" s="48" t="s">
        <v>825</v>
      </c>
      <c r="G14" s="53" t="s">
        <v>695</v>
      </c>
      <c r="H14" s="53" t="s">
        <v>686</v>
      </c>
      <c r="I14" s="53" t="s">
        <v>196</v>
      </c>
      <c r="J14" s="53" t="s">
        <v>513</v>
      </c>
      <c r="K14" s="53" t="s">
        <v>513</v>
      </c>
      <c r="L14" s="57" t="s">
        <v>687</v>
      </c>
      <c r="M14" s="53" t="s">
        <v>688</v>
      </c>
      <c r="N14" s="58" t="s">
        <v>823</v>
      </c>
      <c r="O14" s="48" t="s">
        <v>689</v>
      </c>
      <c r="P14" s="58" t="s">
        <v>826</v>
      </c>
      <c r="Q14" s="48" t="s">
        <v>135</v>
      </c>
      <c r="R14" s="58" t="s">
        <v>330</v>
      </c>
      <c r="S14" s="58" t="s">
        <v>691</v>
      </c>
      <c r="T14" s="48" t="s">
        <v>516</v>
      </c>
      <c r="U14" s="58" t="s">
        <v>517</v>
      </c>
      <c r="V14" s="58" t="s">
        <v>179</v>
      </c>
      <c r="W14" s="58" t="s">
        <v>135</v>
      </c>
      <c r="X14" s="58" t="s">
        <v>135</v>
      </c>
      <c r="Y14" s="58" t="s">
        <v>135</v>
      </c>
      <c r="Z14" s="58" t="s">
        <v>135</v>
      </c>
      <c r="AA14" s="58"/>
      <c r="AB14" s="58" t="s">
        <v>135</v>
      </c>
      <c r="AC14" s="71" t="n">
        <v>0</v>
      </c>
      <c r="AD14" s="59" t="n">
        <f aca="false">12*AD6</f>
        <v>12</v>
      </c>
      <c r="AE14" s="59" t="n">
        <f aca="false">12*AE6</f>
        <v>24</v>
      </c>
      <c r="AF14" s="59" t="n">
        <f aca="false">IF(SUM(AC14:AE14)&gt;0,IF(SUM(AC14:AE14)&lt;11,3,IF(SUM(AC14:AE14)&lt;31,5,IF(SUM(AC14:AE14)&lt;51,7,IF(SUM(AC14:AE14)&lt;101,10,INT(SUM(AC14:AE14)/10))))),0)</f>
        <v>7</v>
      </c>
      <c r="AG14" s="59" t="n">
        <f aca="false">SUM(AC14:AF14)</f>
        <v>43</v>
      </c>
      <c r="AH14" s="58" t="s">
        <v>847</v>
      </c>
      <c r="AI14" s="58" t="s">
        <v>179</v>
      </c>
      <c r="AJ14" s="58" t="s">
        <v>721</v>
      </c>
      <c r="AK14" s="104"/>
      <c r="AM14" s="104"/>
      <c r="AN14" s="104"/>
    </row>
    <row r="15" customFormat="false" ht="69" hidden="false" customHeight="true" outlineLevel="0" collapsed="false">
      <c r="A15" s="57" t="s">
        <v>168</v>
      </c>
      <c r="B15" s="57" t="s">
        <v>203</v>
      </c>
      <c r="C15" s="53" t="s">
        <v>135</v>
      </c>
      <c r="D15" s="57" t="s">
        <v>722</v>
      </c>
      <c r="E15" s="58" t="s">
        <v>723</v>
      </c>
      <c r="F15" s="48" t="s">
        <v>827</v>
      </c>
      <c r="G15" s="53" t="s">
        <v>538</v>
      </c>
      <c r="H15" s="53" t="s">
        <v>725</v>
      </c>
      <c r="I15" s="53" t="s">
        <v>196</v>
      </c>
      <c r="J15" s="53" t="s">
        <v>513</v>
      </c>
      <c r="K15" s="53" t="s">
        <v>513</v>
      </c>
      <c r="L15" s="57" t="s">
        <v>726</v>
      </c>
      <c r="M15" s="53" t="s">
        <v>727</v>
      </c>
      <c r="N15" s="58" t="s">
        <v>176</v>
      </c>
      <c r="O15" s="48" t="s">
        <v>543</v>
      </c>
      <c r="P15" s="58" t="s">
        <v>544</v>
      </c>
      <c r="Q15" s="48" t="s">
        <v>135</v>
      </c>
      <c r="R15" s="58" t="s">
        <v>330</v>
      </c>
      <c r="S15" s="58" t="s">
        <v>178</v>
      </c>
      <c r="T15" s="48" t="s">
        <v>516</v>
      </c>
      <c r="U15" s="58" t="s">
        <v>517</v>
      </c>
      <c r="V15" s="58" t="s">
        <v>179</v>
      </c>
      <c r="W15" s="58" t="s">
        <v>135</v>
      </c>
      <c r="X15" s="58" t="s">
        <v>135</v>
      </c>
      <c r="Y15" s="58" t="s">
        <v>179</v>
      </c>
      <c r="Z15" s="58" t="s">
        <v>135</v>
      </c>
      <c r="AA15" s="58" t="s">
        <v>545</v>
      </c>
      <c r="AB15" s="58" t="s">
        <v>135</v>
      </c>
      <c r="AC15" s="71" t="n">
        <v>0</v>
      </c>
      <c r="AD15" s="59" t="n">
        <f aca="false">5*AD6</f>
        <v>5</v>
      </c>
      <c r="AE15" s="59" t="n">
        <f aca="false">5*AE6</f>
        <v>10</v>
      </c>
      <c r="AF15" s="59" t="n">
        <f aca="false">IF(SUM(AC15:AE15)&gt;0,IF(SUM(AC15:AE15)&lt;11,3,IF(SUM(AC15:AE15)&lt;31,5,IF(SUM(AC15:AE15)&lt;51,7,IF(SUM(AC15:AE15)&lt;101,10,INT(SUM(AC15:AE15)/10))))),0)</f>
        <v>5</v>
      </c>
      <c r="AG15" s="59" t="n">
        <f aca="false">SUM(AC15:AF15)</f>
        <v>20</v>
      </c>
      <c r="AH15" s="58" t="s">
        <v>848</v>
      </c>
      <c r="AI15" s="58" t="s">
        <v>179</v>
      </c>
      <c r="AJ15" s="58" t="s">
        <v>728</v>
      </c>
      <c r="AK15" s="104"/>
      <c r="AM15" s="104"/>
      <c r="AN15" s="104"/>
    </row>
    <row r="16" customFormat="false" ht="69" hidden="false" customHeight="true" outlineLevel="0" collapsed="false">
      <c r="A16" s="57" t="s">
        <v>168</v>
      </c>
      <c r="B16" s="57" t="s">
        <v>203</v>
      </c>
      <c r="C16" s="53" t="s">
        <v>135</v>
      </c>
      <c r="D16" s="57" t="s">
        <v>729</v>
      </c>
      <c r="E16" s="58" t="s">
        <v>730</v>
      </c>
      <c r="F16" s="48" t="s">
        <v>828</v>
      </c>
      <c r="G16" s="53" t="s">
        <v>732</v>
      </c>
      <c r="H16" s="53" t="s">
        <v>539</v>
      </c>
      <c r="I16" s="53" t="s">
        <v>196</v>
      </c>
      <c r="J16" s="53" t="s">
        <v>513</v>
      </c>
      <c r="K16" s="53" t="s">
        <v>513</v>
      </c>
      <c r="L16" s="57" t="s">
        <v>520</v>
      </c>
      <c r="M16" s="53" t="s">
        <v>733</v>
      </c>
      <c r="N16" s="58" t="s">
        <v>176</v>
      </c>
      <c r="O16" s="48" t="s">
        <v>328</v>
      </c>
      <c r="P16" s="58" t="s">
        <v>521</v>
      </c>
      <c r="Q16" s="48" t="s">
        <v>135</v>
      </c>
      <c r="R16" s="58" t="s">
        <v>330</v>
      </c>
      <c r="S16" s="58" t="s">
        <v>178</v>
      </c>
      <c r="T16" s="48" t="s">
        <v>516</v>
      </c>
      <c r="U16" s="58" t="s">
        <v>517</v>
      </c>
      <c r="V16" s="58" t="s">
        <v>179</v>
      </c>
      <c r="W16" s="58" t="s">
        <v>135</v>
      </c>
      <c r="X16" s="58" t="s">
        <v>135</v>
      </c>
      <c r="Y16" s="58" t="s">
        <v>179</v>
      </c>
      <c r="Z16" s="58" t="s">
        <v>135</v>
      </c>
      <c r="AA16" s="58" t="s">
        <v>734</v>
      </c>
      <c r="AB16" s="58" t="s">
        <v>135</v>
      </c>
      <c r="AC16" s="71" t="n">
        <v>0</v>
      </c>
      <c r="AD16" s="59" t="n">
        <v>7</v>
      </c>
      <c r="AE16" s="59" t="n">
        <v>14</v>
      </c>
      <c r="AF16" s="59" t="n">
        <f aca="false">IF(SUM(AC16:AE16)&gt;0,IF(SUM(AC16:AE16)&lt;11,3,IF(SUM(AC16:AE16)&lt;31,5,IF(SUM(AC16:AE16)&lt;51,7,IF(SUM(AC16:AE16)&lt;101,10,INT(SUM(AC16:AE16)/10))))),0)</f>
        <v>5</v>
      </c>
      <c r="AG16" s="59" t="n">
        <f aca="false">SUM(AC16:AF16)</f>
        <v>26</v>
      </c>
      <c r="AH16" s="58" t="s">
        <v>326</v>
      </c>
      <c r="AI16" s="58" t="s">
        <v>179</v>
      </c>
      <c r="AJ16" s="58" t="s">
        <v>735</v>
      </c>
      <c r="AK16" s="104"/>
      <c r="AM16" s="104"/>
      <c r="AN16" s="104"/>
    </row>
    <row r="17" s="50" customFormat="true" ht="33.75" hidden="false" customHeight="false" outlineLevel="0" collapsed="false">
      <c r="A17" s="53" t="s">
        <v>168</v>
      </c>
      <c r="B17" s="53" t="s">
        <v>203</v>
      </c>
      <c r="C17" s="53" t="s">
        <v>135</v>
      </c>
      <c r="D17" s="53" t="s">
        <v>764</v>
      </c>
      <c r="E17" s="48" t="s">
        <v>518</v>
      </c>
      <c r="F17" s="48" t="s">
        <v>849</v>
      </c>
      <c r="G17" s="53" t="s">
        <v>766</v>
      </c>
      <c r="H17" s="53" t="s">
        <v>173</v>
      </c>
      <c r="I17" s="53" t="s">
        <v>512</v>
      </c>
      <c r="J17" s="53" t="s">
        <v>513</v>
      </c>
      <c r="K17" s="53" t="s">
        <v>513</v>
      </c>
      <c r="L17" s="53" t="s">
        <v>669</v>
      </c>
      <c r="M17" s="53" t="s">
        <v>514</v>
      </c>
      <c r="N17" s="48" t="s">
        <v>176</v>
      </c>
      <c r="O17" s="48" t="s">
        <v>328</v>
      </c>
      <c r="P17" s="48" t="s">
        <v>670</v>
      </c>
      <c r="Q17" s="48" t="s">
        <v>135</v>
      </c>
      <c r="R17" s="48" t="s">
        <v>330</v>
      </c>
      <c r="S17" s="48" t="s">
        <v>178</v>
      </c>
      <c r="T17" s="48" t="s">
        <v>516</v>
      </c>
      <c r="U17" s="48" t="s">
        <v>517</v>
      </c>
      <c r="V17" s="48" t="s">
        <v>179</v>
      </c>
      <c r="W17" s="48" t="s">
        <v>135</v>
      </c>
      <c r="X17" s="48" t="s">
        <v>135</v>
      </c>
      <c r="Y17" s="48" t="s">
        <v>135</v>
      </c>
      <c r="Z17" s="48" t="s">
        <v>135</v>
      </c>
      <c r="AA17" s="48" t="s">
        <v>331</v>
      </c>
      <c r="AB17" s="48" t="s">
        <v>135</v>
      </c>
      <c r="AC17" s="87" t="n">
        <v>0</v>
      </c>
      <c r="AD17" s="59" t="n">
        <v>20</v>
      </c>
      <c r="AE17" s="59" t="n">
        <v>40</v>
      </c>
      <c r="AF17" s="59" t="n">
        <f aca="false">IF(SUM(AC17:AE17)&gt;0,IF(SUM(AC17:AE17)&lt;11,3,IF(SUM(AC17:AE17)&lt;31,5,IF(SUM(AC17:AE17)&lt;51,7,IF(SUM(AC17:AE17)&lt;101,10,INT(SUM(AC17:AE17)/10))))),0)</f>
        <v>10</v>
      </c>
      <c r="AG17" s="59" t="n">
        <f aca="false">SUM(AC17:AF17)</f>
        <v>70</v>
      </c>
      <c r="AH17" s="48" t="s">
        <v>326</v>
      </c>
      <c r="AI17" s="48" t="s">
        <v>179</v>
      </c>
      <c r="AJ17" s="48" t="s">
        <v>767</v>
      </c>
      <c r="AK17" s="105"/>
      <c r="AM17" s="96"/>
    </row>
    <row r="18" s="50" customFormat="true" ht="33.75" hidden="false" customHeight="false" outlineLevel="0" collapsed="false">
      <c r="A18" s="53" t="s">
        <v>168</v>
      </c>
      <c r="B18" s="53" t="s">
        <v>203</v>
      </c>
      <c r="C18" s="53" t="s">
        <v>135</v>
      </c>
      <c r="D18" s="53" t="s">
        <v>768</v>
      </c>
      <c r="E18" s="48" t="s">
        <v>518</v>
      </c>
      <c r="F18" s="48" t="s">
        <v>850</v>
      </c>
      <c r="G18" s="53" t="s">
        <v>770</v>
      </c>
      <c r="H18" s="53" t="s">
        <v>173</v>
      </c>
      <c r="I18" s="53" t="s">
        <v>843</v>
      </c>
      <c r="J18" s="53" t="s">
        <v>513</v>
      </c>
      <c r="K18" s="53" t="s">
        <v>513</v>
      </c>
      <c r="L18" s="53" t="s">
        <v>669</v>
      </c>
      <c r="M18" s="53" t="s">
        <v>514</v>
      </c>
      <c r="N18" s="48" t="s">
        <v>176</v>
      </c>
      <c r="O18" s="48" t="s">
        <v>328</v>
      </c>
      <c r="P18" s="48" t="s">
        <v>670</v>
      </c>
      <c r="Q18" s="48" t="s">
        <v>135</v>
      </c>
      <c r="R18" s="48" t="s">
        <v>330</v>
      </c>
      <c r="S18" s="48" t="s">
        <v>178</v>
      </c>
      <c r="T18" s="48" t="s">
        <v>516</v>
      </c>
      <c r="U18" s="48" t="s">
        <v>517</v>
      </c>
      <c r="V18" s="48" t="s">
        <v>179</v>
      </c>
      <c r="W18" s="48" t="s">
        <v>135</v>
      </c>
      <c r="X18" s="48" t="s">
        <v>135</v>
      </c>
      <c r="Y18" s="48" t="s">
        <v>135</v>
      </c>
      <c r="Z18" s="48" t="s">
        <v>135</v>
      </c>
      <c r="AA18" s="48" t="s">
        <v>331</v>
      </c>
      <c r="AB18" s="48" t="s">
        <v>135</v>
      </c>
      <c r="AC18" s="87" t="n">
        <v>0</v>
      </c>
      <c r="AD18" s="59" t="n">
        <v>17</v>
      </c>
      <c r="AE18" s="59" t="n">
        <v>34</v>
      </c>
      <c r="AF18" s="59" t="n">
        <f aca="false">IF(SUM(AC18:AE18)&gt;0,IF(SUM(AC18:AE18)&lt;11,3,IF(SUM(AC18:AE18)&lt;31,5,IF(SUM(AC18:AE18)&lt;51,7,IF(SUM(AC18:AE18)&lt;101,10,INT(SUM(AC18:AE18)/10))))),0)</f>
        <v>10</v>
      </c>
      <c r="AG18" s="59" t="n">
        <f aca="false">SUM(AC18:AF18)</f>
        <v>61</v>
      </c>
      <c r="AH18" s="48" t="s">
        <v>326</v>
      </c>
      <c r="AI18" s="48" t="s">
        <v>179</v>
      </c>
      <c r="AJ18" s="48" t="s">
        <v>767</v>
      </c>
      <c r="AK18" s="105"/>
      <c r="AM18" s="96"/>
    </row>
    <row r="19" s="50" customFormat="true" ht="22.5" hidden="false" customHeight="false" outlineLevel="0" collapsed="false">
      <c r="A19" s="53" t="s">
        <v>168</v>
      </c>
      <c r="B19" s="53" t="s">
        <v>203</v>
      </c>
      <c r="C19" s="53" t="s">
        <v>135</v>
      </c>
      <c r="D19" s="53" t="s">
        <v>868</v>
      </c>
      <c r="E19" s="48" t="s">
        <v>869</v>
      </c>
      <c r="F19" s="48" t="s">
        <v>870</v>
      </c>
      <c r="G19" s="53" t="s">
        <v>871</v>
      </c>
      <c r="H19" s="53" t="s">
        <v>686</v>
      </c>
      <c r="I19" s="53" t="s">
        <v>872</v>
      </c>
      <c r="J19" s="53" t="s">
        <v>873</v>
      </c>
      <c r="K19" s="53" t="s">
        <v>873</v>
      </c>
      <c r="L19" s="53" t="s">
        <v>874</v>
      </c>
      <c r="M19" s="53" t="s">
        <v>703</v>
      </c>
      <c r="N19" s="48" t="s">
        <v>875</v>
      </c>
      <c r="O19" s="106" t="s">
        <v>689</v>
      </c>
      <c r="P19" s="106" t="s">
        <v>826</v>
      </c>
      <c r="Q19" s="106" t="s">
        <v>135</v>
      </c>
      <c r="R19" s="106" t="s">
        <v>330</v>
      </c>
      <c r="S19" s="106"/>
      <c r="T19" s="106"/>
      <c r="U19" s="48" t="s">
        <v>517</v>
      </c>
      <c r="V19" s="106" t="s">
        <v>179</v>
      </c>
      <c r="W19" s="106" t="s">
        <v>135</v>
      </c>
      <c r="X19" s="106" t="s">
        <v>135</v>
      </c>
      <c r="Y19" s="106" t="s">
        <v>179</v>
      </c>
      <c r="Z19" s="106"/>
      <c r="AA19" s="106"/>
      <c r="AB19" s="106" t="s">
        <v>135</v>
      </c>
      <c r="AC19" s="106" t="n">
        <v>0</v>
      </c>
      <c r="AD19" s="59" t="n">
        <v>2</v>
      </c>
      <c r="AE19" s="59" t="n">
        <v>4</v>
      </c>
      <c r="AF19" s="59" t="n">
        <f aca="false">IF(SUM(AC19:AE19)&gt;0,IF(SUM(AC19:AE19)&lt;11,3,IF(SUM(AC19:AE19)&lt;31,5,IF(SUM(AC19:AE19)&lt;51,7,IF(SUM(AC19:AE19)&lt;101,10,INT(SUM(AC19:AE19)/10))))),0)</f>
        <v>3</v>
      </c>
      <c r="AG19" s="59" t="n">
        <f aca="false">SUM(AC19:AF19)</f>
        <v>9</v>
      </c>
      <c r="AH19" s="48" t="s">
        <v>326</v>
      </c>
      <c r="AI19" s="48" t="s">
        <v>179</v>
      </c>
      <c r="AJ19" s="48"/>
      <c r="AK19" s="105"/>
      <c r="AM19" s="96"/>
    </row>
    <row r="20" s="50" customFormat="true" ht="33.75" hidden="false" customHeight="false" outlineLevel="0" collapsed="false">
      <c r="A20" s="53" t="s">
        <v>168</v>
      </c>
      <c r="B20" s="53" t="s">
        <v>203</v>
      </c>
      <c r="C20" s="53" t="s">
        <v>135</v>
      </c>
      <c r="D20" s="53" t="s">
        <v>876</v>
      </c>
      <c r="E20" s="48" t="s">
        <v>526</v>
      </c>
      <c r="F20" s="48" t="s">
        <v>877</v>
      </c>
      <c r="G20" s="53" t="s">
        <v>878</v>
      </c>
      <c r="H20" s="58" t="s">
        <v>173</v>
      </c>
      <c r="I20" s="107" t="n">
        <v>0.1</v>
      </c>
      <c r="J20" s="53" t="s">
        <v>873</v>
      </c>
      <c r="K20" s="53" t="s">
        <v>873</v>
      </c>
      <c r="L20" s="57" t="s">
        <v>669</v>
      </c>
      <c r="M20" s="58" t="s">
        <v>703</v>
      </c>
      <c r="N20" s="48" t="s">
        <v>176</v>
      </c>
      <c r="O20" s="58" t="s">
        <v>328</v>
      </c>
      <c r="P20" s="58" t="s">
        <v>879</v>
      </c>
      <c r="Q20" s="58"/>
      <c r="R20" s="58" t="s">
        <v>330</v>
      </c>
      <c r="S20" s="58" t="s">
        <v>880</v>
      </c>
      <c r="T20" s="58"/>
      <c r="U20" s="48" t="s">
        <v>517</v>
      </c>
      <c r="V20" s="58" t="s">
        <v>179</v>
      </c>
      <c r="W20" s="58" t="s">
        <v>648</v>
      </c>
      <c r="X20" s="58" t="s">
        <v>648</v>
      </c>
      <c r="Y20" s="58" t="s">
        <v>179</v>
      </c>
      <c r="Z20" s="58" t="s">
        <v>648</v>
      </c>
      <c r="AA20" s="58" t="s">
        <v>881</v>
      </c>
      <c r="AB20" s="106" t="s">
        <v>135</v>
      </c>
      <c r="AC20" s="87" t="n">
        <v>0</v>
      </c>
      <c r="AD20" s="59" t="n">
        <v>1</v>
      </c>
      <c r="AE20" s="59" t="n">
        <v>2</v>
      </c>
      <c r="AF20" s="59" t="n">
        <f aca="false">IF(SUM(AC20:AE20)&gt;0,IF(SUM(AC20:AE20)&lt;11,3,IF(SUM(AC20:AE20)&lt;31,5,IF(SUM(AC20:AE20)&lt;51,7,IF(SUM(AC20:AE20)&lt;101,10,INT(SUM(AC20:AE20)/10))))),0)</f>
        <v>3</v>
      </c>
      <c r="AG20" s="59" t="n">
        <f aca="false">SUM(AC20:AF20)</f>
        <v>6</v>
      </c>
      <c r="AH20" s="48" t="s">
        <v>326</v>
      </c>
      <c r="AI20" s="48" t="s">
        <v>179</v>
      </c>
      <c r="AJ20" s="48"/>
      <c r="AK20" s="105"/>
      <c r="AM20" s="96"/>
    </row>
    <row r="21" customFormat="false" ht="12.75" hidden="false" customHeight="true" outlineLevel="0" collapsed="false">
      <c r="A21" s="56" t="s">
        <v>80</v>
      </c>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6"/>
      <c r="AM21" s="104"/>
      <c r="AN21" s="104"/>
    </row>
    <row r="22" customFormat="false" ht="22.5" hidden="false" customHeight="false" outlineLevel="0" collapsed="false">
      <c r="A22" s="57" t="s">
        <v>203</v>
      </c>
      <c r="B22" s="53" t="s">
        <v>547</v>
      </c>
      <c r="C22" s="53" t="s">
        <v>882</v>
      </c>
      <c r="D22" s="57" t="s">
        <v>204</v>
      </c>
      <c r="E22" s="58" t="s">
        <v>565</v>
      </c>
      <c r="F22" s="48" t="s">
        <v>566</v>
      </c>
      <c r="G22" s="53" t="s">
        <v>551</v>
      </c>
      <c r="H22" s="53" t="s">
        <v>552</v>
      </c>
      <c r="I22" s="53" t="s">
        <v>135</v>
      </c>
      <c r="J22" s="66" t="s">
        <v>513</v>
      </c>
      <c r="K22" s="66" t="s">
        <v>513</v>
      </c>
      <c r="L22" s="53" t="s">
        <v>567</v>
      </c>
      <c r="M22" s="53" t="s">
        <v>554</v>
      </c>
      <c r="N22" s="58" t="s">
        <v>206</v>
      </c>
      <c r="O22" s="53" t="s">
        <v>421</v>
      </c>
      <c r="P22" s="53" t="s">
        <v>422</v>
      </c>
      <c r="Q22" s="48" t="s">
        <v>135</v>
      </c>
      <c r="R22" s="58" t="s">
        <v>555</v>
      </c>
      <c r="S22" s="58" t="s">
        <v>207</v>
      </c>
      <c r="T22" s="48" t="s">
        <v>516</v>
      </c>
      <c r="U22" s="58" t="s">
        <v>517</v>
      </c>
      <c r="V22" s="58" t="s">
        <v>179</v>
      </c>
      <c r="W22" s="58" t="s">
        <v>135</v>
      </c>
      <c r="X22" s="58" t="s">
        <v>135</v>
      </c>
      <c r="Y22" s="58" t="s">
        <v>135</v>
      </c>
      <c r="Z22" s="58" t="s">
        <v>135</v>
      </c>
      <c r="AA22" s="48" t="s">
        <v>556</v>
      </c>
      <c r="AB22" s="58" t="s">
        <v>135</v>
      </c>
      <c r="AC22" s="71" t="n">
        <v>0</v>
      </c>
      <c r="AD22" s="71" t="n">
        <v>1</v>
      </c>
      <c r="AE22" s="58" t="n">
        <f aca="false">1*AE6</f>
        <v>2</v>
      </c>
      <c r="AF22" s="59" t="n">
        <f aca="false">IF(SUM(AC22:AE22)&gt;0,IF(SUM(AC22:AE22)&lt;11,3,IF(SUM(AC22:AE22)&lt;31,5,IF(SUM(AC22:AE22)&lt;51,7,IF(SUM(AC22:AE22)&lt;101,10,INT(SUM(AC22:AE22)/10))))),0)</f>
        <v>3</v>
      </c>
      <c r="AG22" s="59" t="n">
        <f aca="false">SUM(AC22:AF22)</f>
        <v>6</v>
      </c>
      <c r="AH22" s="48"/>
      <c r="AI22" s="58" t="s">
        <v>179</v>
      </c>
      <c r="AJ22" s="58" t="s">
        <v>465</v>
      </c>
    </row>
    <row r="23" customFormat="false" ht="45" hidden="false" customHeight="false" outlineLevel="0" collapsed="false">
      <c r="A23" s="57" t="s">
        <v>203</v>
      </c>
      <c r="B23" s="53" t="s">
        <v>557</v>
      </c>
      <c r="C23" s="53" t="s">
        <v>883</v>
      </c>
      <c r="D23" s="57" t="s">
        <v>208</v>
      </c>
      <c r="E23" s="58" t="s">
        <v>884</v>
      </c>
      <c r="F23" s="48" t="s">
        <v>560</v>
      </c>
      <c r="G23" s="53" t="s">
        <v>551</v>
      </c>
      <c r="H23" s="53" t="s">
        <v>552</v>
      </c>
      <c r="I23" s="53" t="s">
        <v>135</v>
      </c>
      <c r="J23" s="66" t="s">
        <v>513</v>
      </c>
      <c r="K23" s="66" t="s">
        <v>513</v>
      </c>
      <c r="L23" s="53" t="s">
        <v>561</v>
      </c>
      <c r="M23" s="53" t="s">
        <v>562</v>
      </c>
      <c r="N23" s="58" t="s">
        <v>206</v>
      </c>
      <c r="O23" s="53" t="s">
        <v>421</v>
      </c>
      <c r="P23" s="53" t="s">
        <v>423</v>
      </c>
      <c r="Q23" s="48" t="s">
        <v>135</v>
      </c>
      <c r="R23" s="58" t="s">
        <v>555</v>
      </c>
      <c r="S23" s="58" t="s">
        <v>207</v>
      </c>
      <c r="T23" s="48" t="s">
        <v>516</v>
      </c>
      <c r="U23" s="58" t="s">
        <v>517</v>
      </c>
      <c r="V23" s="58" t="s">
        <v>179</v>
      </c>
      <c r="W23" s="58" t="s">
        <v>135</v>
      </c>
      <c r="X23" s="58" t="s">
        <v>135</v>
      </c>
      <c r="Y23" s="58" t="s">
        <v>135</v>
      </c>
      <c r="Z23" s="58" t="s">
        <v>135</v>
      </c>
      <c r="AA23" s="48" t="s">
        <v>556</v>
      </c>
      <c r="AB23" s="58" t="s">
        <v>135</v>
      </c>
      <c r="AC23" s="71" t="n">
        <v>0</v>
      </c>
      <c r="AD23" s="71" t="n">
        <v>3</v>
      </c>
      <c r="AE23" s="58" t="n">
        <f aca="false">3*AE6</f>
        <v>6</v>
      </c>
      <c r="AF23" s="59" t="n">
        <f aca="false">IF(SUM(AC23:AE23)&gt;0,IF(SUM(AC23:AE23)&lt;11,3,IF(SUM(AC23:AE23)&lt;31,5,IF(SUM(AC23:AE23)&lt;51,7,IF(SUM(AC23:AE23)&lt;101,10,INT(SUM(AC23:AE23)/10))))),0)</f>
        <v>3</v>
      </c>
      <c r="AG23" s="59" t="n">
        <f aca="false">SUM(AC23:AF23)</f>
        <v>12</v>
      </c>
      <c r="AH23" s="48"/>
      <c r="AI23" s="58" t="s">
        <v>179</v>
      </c>
      <c r="AJ23" s="58" t="s">
        <v>465</v>
      </c>
    </row>
    <row r="24" customFormat="false" ht="22.5" hidden="false" customHeight="false" outlineLevel="0" collapsed="false">
      <c r="A24" s="57" t="s">
        <v>203</v>
      </c>
      <c r="B24" s="53" t="s">
        <v>547</v>
      </c>
      <c r="C24" s="53" t="s">
        <v>563</v>
      </c>
      <c r="D24" s="57" t="s">
        <v>564</v>
      </c>
      <c r="E24" s="58" t="s">
        <v>565</v>
      </c>
      <c r="F24" s="48" t="s">
        <v>566</v>
      </c>
      <c r="G24" s="53" t="s">
        <v>551</v>
      </c>
      <c r="H24" s="53" t="s">
        <v>552</v>
      </c>
      <c r="I24" s="53" t="s">
        <v>135</v>
      </c>
      <c r="J24" s="66" t="s">
        <v>513</v>
      </c>
      <c r="K24" s="66" t="s">
        <v>513</v>
      </c>
      <c r="L24" s="53" t="s">
        <v>567</v>
      </c>
      <c r="M24" s="53" t="s">
        <v>554</v>
      </c>
      <c r="N24" s="58" t="s">
        <v>206</v>
      </c>
      <c r="O24" s="53" t="s">
        <v>421</v>
      </c>
      <c r="P24" s="53" t="s">
        <v>422</v>
      </c>
      <c r="Q24" s="48" t="s">
        <v>135</v>
      </c>
      <c r="R24" s="58" t="s">
        <v>555</v>
      </c>
      <c r="S24" s="58" t="s">
        <v>207</v>
      </c>
      <c r="T24" s="48" t="s">
        <v>516</v>
      </c>
      <c r="U24" s="58" t="s">
        <v>517</v>
      </c>
      <c r="V24" s="58" t="s">
        <v>179</v>
      </c>
      <c r="W24" s="58" t="s">
        <v>135</v>
      </c>
      <c r="X24" s="58" t="s">
        <v>135</v>
      </c>
      <c r="Y24" s="58" t="s">
        <v>135</v>
      </c>
      <c r="Z24" s="58" t="s">
        <v>135</v>
      </c>
      <c r="AA24" s="48" t="s">
        <v>556</v>
      </c>
      <c r="AB24" s="58" t="s">
        <v>135</v>
      </c>
      <c r="AC24" s="71" t="n">
        <v>0</v>
      </c>
      <c r="AD24" s="71" t="n">
        <v>2</v>
      </c>
      <c r="AE24" s="58" t="n">
        <f aca="false">2*AE6</f>
        <v>4</v>
      </c>
      <c r="AF24" s="59" t="n">
        <f aca="false">IF(SUM(AC24:AE24)&gt;0,IF(SUM(AC24:AE24)&lt;11,3,IF(SUM(AC24:AE24)&lt;31,5,IF(SUM(AC24:AE24)&lt;51,7,IF(SUM(AC24:AE24)&lt;101,10,INT(SUM(AC24:AE24)/10))))),0)</f>
        <v>3</v>
      </c>
      <c r="AG24" s="59" t="n">
        <f aca="false">SUM(AC24:AF24)</f>
        <v>9</v>
      </c>
      <c r="AH24" s="48"/>
      <c r="AI24" s="58" t="s">
        <v>179</v>
      </c>
      <c r="AJ24" s="58" t="s">
        <v>465</v>
      </c>
    </row>
    <row r="25" customFormat="false" ht="22.5" hidden="false" customHeight="false" outlineLevel="0" collapsed="false">
      <c r="A25" s="57" t="s">
        <v>203</v>
      </c>
      <c r="B25" s="53" t="s">
        <v>547</v>
      </c>
      <c r="C25" s="53" t="s">
        <v>568</v>
      </c>
      <c r="D25" s="57" t="s">
        <v>569</v>
      </c>
      <c r="E25" s="58" t="s">
        <v>570</v>
      </c>
      <c r="F25" s="48" t="s">
        <v>571</v>
      </c>
      <c r="G25" s="53" t="s">
        <v>572</v>
      </c>
      <c r="H25" s="53" t="s">
        <v>552</v>
      </c>
      <c r="I25" s="53" t="s">
        <v>135</v>
      </c>
      <c r="J25" s="66" t="s">
        <v>513</v>
      </c>
      <c r="K25" s="66" t="s">
        <v>513</v>
      </c>
      <c r="L25" s="53" t="s">
        <v>573</v>
      </c>
      <c r="M25" s="53" t="s">
        <v>554</v>
      </c>
      <c r="N25" s="58" t="s">
        <v>206</v>
      </c>
      <c r="O25" s="53" t="s">
        <v>421</v>
      </c>
      <c r="P25" s="53" t="s">
        <v>422</v>
      </c>
      <c r="Q25" s="48" t="s">
        <v>135</v>
      </c>
      <c r="R25" s="58" t="s">
        <v>555</v>
      </c>
      <c r="S25" s="58" t="s">
        <v>207</v>
      </c>
      <c r="T25" s="48" t="s">
        <v>516</v>
      </c>
      <c r="U25" s="58" t="s">
        <v>517</v>
      </c>
      <c r="V25" s="58" t="s">
        <v>179</v>
      </c>
      <c r="W25" s="58" t="s">
        <v>135</v>
      </c>
      <c r="X25" s="58" t="s">
        <v>135</v>
      </c>
      <c r="Y25" s="58" t="s">
        <v>135</v>
      </c>
      <c r="Z25" s="58" t="s">
        <v>135</v>
      </c>
      <c r="AA25" s="48" t="s">
        <v>556</v>
      </c>
      <c r="AB25" s="58" t="s">
        <v>135</v>
      </c>
      <c r="AC25" s="71" t="n">
        <v>0</v>
      </c>
      <c r="AD25" s="71" t="n">
        <v>2</v>
      </c>
      <c r="AE25" s="58" t="n">
        <f aca="false">2*AE6</f>
        <v>4</v>
      </c>
      <c r="AF25" s="59" t="n">
        <f aca="false">IF(SUM(AC25:AE25)&gt;0,IF(SUM(AC25:AE25)&lt;11,3,IF(SUM(AC25:AE25)&lt;31,5,IF(SUM(AC25:AE25)&lt;51,7,IF(SUM(AC25:AE25)&lt;101,10,INT(SUM(AC25:AE25)/10))))),0)</f>
        <v>3</v>
      </c>
      <c r="AG25" s="59" t="n">
        <f aca="false">SUM(AC25:AF25)</f>
        <v>9</v>
      </c>
      <c r="AH25" s="48"/>
      <c r="AI25" s="58" t="s">
        <v>179</v>
      </c>
      <c r="AJ25" s="58" t="s">
        <v>465</v>
      </c>
    </row>
    <row r="26" customFormat="false" ht="33.75" hidden="false" customHeight="false" outlineLevel="0" collapsed="false">
      <c r="A26" s="57" t="s">
        <v>203</v>
      </c>
      <c r="B26" s="53" t="s">
        <v>557</v>
      </c>
      <c r="C26" s="53" t="s">
        <v>574</v>
      </c>
      <c r="D26" s="57" t="s">
        <v>575</v>
      </c>
      <c r="E26" s="58" t="s">
        <v>576</v>
      </c>
      <c r="F26" s="48" t="s">
        <v>577</v>
      </c>
      <c r="G26" s="53" t="s">
        <v>572</v>
      </c>
      <c r="H26" s="53" t="s">
        <v>552</v>
      </c>
      <c r="I26" s="53" t="s">
        <v>135</v>
      </c>
      <c r="J26" s="66" t="s">
        <v>513</v>
      </c>
      <c r="K26" s="66" t="s">
        <v>513</v>
      </c>
      <c r="L26" s="53" t="s">
        <v>578</v>
      </c>
      <c r="M26" s="53" t="s">
        <v>562</v>
      </c>
      <c r="N26" s="58" t="s">
        <v>206</v>
      </c>
      <c r="O26" s="53" t="s">
        <v>421</v>
      </c>
      <c r="P26" s="53" t="s">
        <v>423</v>
      </c>
      <c r="Q26" s="48" t="s">
        <v>135</v>
      </c>
      <c r="R26" s="58" t="s">
        <v>555</v>
      </c>
      <c r="S26" s="58" t="s">
        <v>207</v>
      </c>
      <c r="T26" s="48" t="s">
        <v>516</v>
      </c>
      <c r="U26" s="58" t="s">
        <v>517</v>
      </c>
      <c r="V26" s="58" t="s">
        <v>179</v>
      </c>
      <c r="W26" s="58" t="s">
        <v>135</v>
      </c>
      <c r="X26" s="58" t="s">
        <v>135</v>
      </c>
      <c r="Y26" s="58" t="s">
        <v>135</v>
      </c>
      <c r="Z26" s="58" t="s">
        <v>135</v>
      </c>
      <c r="AA26" s="48" t="s">
        <v>556</v>
      </c>
      <c r="AB26" s="58" t="s">
        <v>135</v>
      </c>
      <c r="AC26" s="71" t="n">
        <v>0</v>
      </c>
      <c r="AD26" s="71" t="n">
        <v>2</v>
      </c>
      <c r="AE26" s="58" t="n">
        <f aca="false">2*AE6</f>
        <v>4</v>
      </c>
      <c r="AF26" s="59" t="n">
        <f aca="false">IF(SUM(AC26:AE26)&gt;0,IF(SUM(AC26:AE26)&lt;11,3,IF(SUM(AC26:AE26)&lt;31,5,IF(SUM(AC26:AE26)&lt;51,7,IF(SUM(AC26:AE26)&lt;101,10,INT(SUM(AC26:AE26)/10))))),0)</f>
        <v>3</v>
      </c>
      <c r="AG26" s="59" t="n">
        <f aca="false">SUM(AC26:AF26)</f>
        <v>9</v>
      </c>
      <c r="AH26" s="48"/>
      <c r="AI26" s="58" t="s">
        <v>179</v>
      </c>
      <c r="AJ26" s="58" t="s">
        <v>465</v>
      </c>
    </row>
    <row r="27" customFormat="false" ht="33.75" hidden="false" customHeight="false" outlineLevel="0" collapsed="false">
      <c r="A27" s="57" t="s">
        <v>203</v>
      </c>
      <c r="B27" s="53" t="s">
        <v>557</v>
      </c>
      <c r="C27" s="53" t="s">
        <v>135</v>
      </c>
      <c r="D27" s="57" t="s">
        <v>579</v>
      </c>
      <c r="E27" s="58" t="s">
        <v>580</v>
      </c>
      <c r="F27" s="53" t="s">
        <v>581</v>
      </c>
      <c r="G27" s="53" t="s">
        <v>582</v>
      </c>
      <c r="H27" s="53" t="s">
        <v>135</v>
      </c>
      <c r="I27" s="53" t="s">
        <v>135</v>
      </c>
      <c r="J27" s="66" t="s">
        <v>513</v>
      </c>
      <c r="K27" s="66" t="s">
        <v>513</v>
      </c>
      <c r="L27" s="53" t="s">
        <v>583</v>
      </c>
      <c r="M27" s="53" t="s">
        <v>584</v>
      </c>
      <c r="N27" s="58" t="s">
        <v>206</v>
      </c>
      <c r="O27" s="53" t="s">
        <v>421</v>
      </c>
      <c r="P27" s="53" t="s">
        <v>585</v>
      </c>
      <c r="Q27" s="48" t="s">
        <v>135</v>
      </c>
      <c r="R27" s="58" t="s">
        <v>555</v>
      </c>
      <c r="S27" s="58" t="s">
        <v>207</v>
      </c>
      <c r="T27" s="48" t="s">
        <v>516</v>
      </c>
      <c r="U27" s="58" t="s">
        <v>517</v>
      </c>
      <c r="V27" s="58" t="s">
        <v>179</v>
      </c>
      <c r="W27" s="58" t="s">
        <v>135</v>
      </c>
      <c r="X27" s="58" t="s">
        <v>135</v>
      </c>
      <c r="Y27" s="58" t="s">
        <v>135</v>
      </c>
      <c r="Z27" s="58" t="s">
        <v>135</v>
      </c>
      <c r="AA27" s="48" t="s">
        <v>556</v>
      </c>
      <c r="AB27" s="58" t="s">
        <v>135</v>
      </c>
      <c r="AC27" s="71" t="n">
        <v>0</v>
      </c>
      <c r="AD27" s="86" t="s">
        <v>141</v>
      </c>
      <c r="AE27" s="86" t="s">
        <v>141</v>
      </c>
      <c r="AF27" s="59" t="n">
        <f aca="false">IF(SUM(AC27:AE27)&gt;0,IF(SUM(AC27:AE27)&lt;11,3,IF(SUM(AC27:AE27)&lt;31,5,IF(SUM(AC27:AE27)&lt;51,7,IF(SUM(AC27:AE27)&lt;101,10,INT(SUM(AC27:AE27)/10))))),0)</f>
        <v>0</v>
      </c>
      <c r="AG27" s="59" t="n">
        <f aca="false">SUM(AC27:AF27)</f>
        <v>0</v>
      </c>
      <c r="AH27" s="48"/>
      <c r="AI27" s="58" t="s">
        <v>179</v>
      </c>
      <c r="AJ27" s="58" t="s">
        <v>465</v>
      </c>
    </row>
    <row r="28" customFormat="false" ht="22.5" hidden="false" customHeight="false" outlineLevel="0" collapsed="false">
      <c r="A28" s="57" t="s">
        <v>203</v>
      </c>
      <c r="B28" s="53" t="s">
        <v>557</v>
      </c>
      <c r="C28" s="53" t="s">
        <v>135</v>
      </c>
      <c r="D28" s="57" t="s">
        <v>586</v>
      </c>
      <c r="E28" s="58" t="s">
        <v>587</v>
      </c>
      <c r="F28" s="53" t="s">
        <v>588</v>
      </c>
      <c r="G28" s="53" t="s">
        <v>582</v>
      </c>
      <c r="H28" s="53" t="s">
        <v>135</v>
      </c>
      <c r="I28" s="53" t="s">
        <v>135</v>
      </c>
      <c r="J28" s="66" t="s">
        <v>513</v>
      </c>
      <c r="K28" s="66" t="s">
        <v>513</v>
      </c>
      <c r="L28" s="53" t="s">
        <v>589</v>
      </c>
      <c r="M28" s="53" t="s">
        <v>584</v>
      </c>
      <c r="N28" s="58" t="s">
        <v>206</v>
      </c>
      <c r="O28" s="53" t="s">
        <v>421</v>
      </c>
      <c r="P28" s="53" t="s">
        <v>585</v>
      </c>
      <c r="Q28" s="48" t="s">
        <v>135</v>
      </c>
      <c r="R28" s="58" t="s">
        <v>555</v>
      </c>
      <c r="S28" s="58" t="s">
        <v>207</v>
      </c>
      <c r="T28" s="48" t="s">
        <v>516</v>
      </c>
      <c r="U28" s="58" t="s">
        <v>517</v>
      </c>
      <c r="V28" s="58" t="s">
        <v>179</v>
      </c>
      <c r="W28" s="58" t="s">
        <v>135</v>
      </c>
      <c r="X28" s="58" t="s">
        <v>135</v>
      </c>
      <c r="Y28" s="58" t="s">
        <v>135</v>
      </c>
      <c r="Z28" s="58" t="s">
        <v>135</v>
      </c>
      <c r="AA28" s="48" t="s">
        <v>556</v>
      </c>
      <c r="AB28" s="58" t="s">
        <v>135</v>
      </c>
      <c r="AC28" s="71" t="n">
        <v>0</v>
      </c>
      <c r="AD28" s="86" t="s">
        <v>141</v>
      </c>
      <c r="AE28" s="86" t="s">
        <v>141</v>
      </c>
      <c r="AF28" s="59" t="n">
        <f aca="false">IF(SUM(AC28:AE28)&gt;0,IF(SUM(AC28:AE28)&lt;11,3,IF(SUM(AC28:AE28)&lt;31,5,IF(SUM(AC28:AE28)&lt;51,7,IF(SUM(AC28:AE28)&lt;101,10,INT(SUM(AC28:AE28)/10))))),0)</f>
        <v>0</v>
      </c>
      <c r="AG28" s="59" t="n">
        <f aca="false">SUM(AC28:AF28)</f>
        <v>0</v>
      </c>
      <c r="AH28" s="48"/>
      <c r="AI28" s="58" t="s">
        <v>179</v>
      </c>
      <c r="AJ28" s="58" t="s">
        <v>465</v>
      </c>
    </row>
    <row r="29" s="99" customFormat="true" ht="12.75" hidden="false" customHeight="true" outlineLevel="0" collapsed="false">
      <c r="A29" s="56" t="s">
        <v>85</v>
      </c>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6"/>
    </row>
    <row r="30" s="103" customFormat="true" ht="22.5" hidden="false" customHeight="false" outlineLevel="0" collapsed="false">
      <c r="A30" s="58" t="s">
        <v>547</v>
      </c>
      <c r="B30" s="100" t="s">
        <v>210</v>
      </c>
      <c r="C30" s="53" t="s">
        <v>135</v>
      </c>
      <c r="D30" s="58" t="s">
        <v>697</v>
      </c>
      <c r="E30" s="58" t="s">
        <v>829</v>
      </c>
      <c r="F30" s="58" t="s">
        <v>830</v>
      </c>
      <c r="G30" s="101" t="s">
        <v>831</v>
      </c>
      <c r="H30" s="53" t="s">
        <v>648</v>
      </c>
      <c r="I30" s="102" t="n">
        <v>0.1</v>
      </c>
      <c r="J30" s="53" t="s">
        <v>738</v>
      </c>
      <c r="K30" s="53" t="s">
        <v>701</v>
      </c>
      <c r="L30" s="57" t="s">
        <v>832</v>
      </c>
      <c r="M30" s="58" t="s">
        <v>740</v>
      </c>
      <c r="N30" s="58" t="s">
        <v>704</v>
      </c>
      <c r="O30" s="58" t="s">
        <v>705</v>
      </c>
      <c r="P30" s="101" t="s">
        <v>741</v>
      </c>
      <c r="Q30" s="58" t="s">
        <v>135</v>
      </c>
      <c r="R30" s="58" t="s">
        <v>330</v>
      </c>
      <c r="S30" s="58" t="s">
        <v>314</v>
      </c>
      <c r="T30" s="58" t="s">
        <v>516</v>
      </c>
      <c r="U30" s="58" t="s">
        <v>707</v>
      </c>
      <c r="V30" s="58" t="s">
        <v>179</v>
      </c>
      <c r="W30" s="58" t="s">
        <v>648</v>
      </c>
      <c r="X30" s="58" t="s">
        <v>648</v>
      </c>
      <c r="Y30" s="58" t="s">
        <v>179</v>
      </c>
      <c r="Z30" s="58" t="s">
        <v>648</v>
      </c>
      <c r="AA30" s="58" t="s">
        <v>742</v>
      </c>
      <c r="AB30" s="58" t="s">
        <v>135</v>
      </c>
      <c r="AC30" s="71" t="n">
        <v>0</v>
      </c>
      <c r="AD30" s="87" t="n">
        <v>5</v>
      </c>
      <c r="AE30" s="87" t="n">
        <f aca="false">AE6*5</f>
        <v>10</v>
      </c>
      <c r="AF30" s="59" t="n">
        <f aca="false">IF(SUM(AC30:AE30)&gt;0,IF(SUM(AC30:AE30)&lt;11,3,IF(SUM(AC30:AE30)&lt;31,5,IF(SUM(AC30:AE30)&lt;51,7,IF(SUM(AC30:AE30)&lt;101,10,INT(SUM(AC30:AE30)/10))))),0)</f>
        <v>5</v>
      </c>
      <c r="AG30" s="58" t="n">
        <f aca="false">SUM(AC30:AF30)</f>
        <v>20</v>
      </c>
      <c r="AH30" s="48" t="s">
        <v>249</v>
      </c>
      <c r="AI30" s="58" t="s">
        <v>179</v>
      </c>
      <c r="AJ30" s="58" t="s">
        <v>709</v>
      </c>
    </row>
    <row r="31" customFormat="false" ht="12.75" hidden="false" customHeight="true" outlineLevel="0" collapsed="false">
      <c r="A31" s="56" t="s">
        <v>86</v>
      </c>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row>
    <row r="32" customFormat="false" ht="67.5" hidden="false" customHeight="false" outlineLevel="0" collapsed="false">
      <c r="A32" s="57" t="s">
        <v>131</v>
      </c>
      <c r="B32" s="53" t="s">
        <v>599</v>
      </c>
      <c r="C32" s="53" t="s">
        <v>135</v>
      </c>
      <c r="D32" s="57" t="s">
        <v>239</v>
      </c>
      <c r="E32" s="58" t="s">
        <v>600</v>
      </c>
      <c r="F32" s="58" t="s">
        <v>345</v>
      </c>
      <c r="G32" s="53" t="s">
        <v>135</v>
      </c>
      <c r="H32" s="53" t="s">
        <v>346</v>
      </c>
      <c r="I32" s="53" t="s">
        <v>135</v>
      </c>
      <c r="J32" s="65" t="s">
        <v>347</v>
      </c>
      <c r="K32" s="66" t="s">
        <v>348</v>
      </c>
      <c r="L32" s="58" t="s">
        <v>601</v>
      </c>
      <c r="M32" s="53" t="s">
        <v>356</v>
      </c>
      <c r="N32" s="58" t="s">
        <v>242</v>
      </c>
      <c r="O32" s="48" t="s">
        <v>140</v>
      </c>
      <c r="P32" s="53" t="s">
        <v>470</v>
      </c>
      <c r="Q32" s="58" t="s">
        <v>135</v>
      </c>
      <c r="R32" s="58" t="s">
        <v>330</v>
      </c>
      <c r="S32" s="58" t="s">
        <v>231</v>
      </c>
      <c r="T32" s="48" t="s">
        <v>516</v>
      </c>
      <c r="U32" s="58" t="s">
        <v>517</v>
      </c>
      <c r="V32" s="58" t="s">
        <v>179</v>
      </c>
      <c r="W32" s="58" t="s">
        <v>349</v>
      </c>
      <c r="X32" s="58" t="s">
        <v>350</v>
      </c>
      <c r="Y32" s="58" t="s">
        <v>179</v>
      </c>
      <c r="Z32" s="58" t="s">
        <v>135</v>
      </c>
      <c r="AA32" s="48" t="s">
        <v>602</v>
      </c>
      <c r="AB32" s="58" t="s">
        <v>135</v>
      </c>
      <c r="AC32" s="71" t="n">
        <v>0</v>
      </c>
      <c r="AD32" s="71" t="n">
        <v>9</v>
      </c>
      <c r="AE32" s="58" t="n">
        <f aca="false">9*AE6</f>
        <v>18</v>
      </c>
      <c r="AF32" s="59" t="n">
        <f aca="false">IF(SUM(AC32:AE32)&gt;0,IF(SUM(AC32:AE32)&lt;11,3,IF(SUM(AC32:AE32)&lt;31,5,IF(SUM(AC32:AE32)&lt;51,7,IF(SUM(AC32:AE32)&lt;101,10,INT(SUM(AC32:AE32)/10))))),0)</f>
        <v>5</v>
      </c>
      <c r="AG32" s="59" t="n">
        <f aca="false">SUM(AC32:AF32)</f>
        <v>32</v>
      </c>
      <c r="AH32" s="58" t="s">
        <v>243</v>
      </c>
      <c r="AI32" s="58" t="s">
        <v>179</v>
      </c>
      <c r="AJ32" s="58"/>
    </row>
    <row r="33" customFormat="false" ht="67.5" hidden="false" customHeight="false" outlineLevel="0" collapsed="false">
      <c r="A33" s="57" t="s">
        <v>131</v>
      </c>
      <c r="B33" s="53" t="s">
        <v>603</v>
      </c>
      <c r="C33" s="53" t="s">
        <v>135</v>
      </c>
      <c r="D33" s="57" t="s">
        <v>244</v>
      </c>
      <c r="E33" s="58" t="s">
        <v>245</v>
      </c>
      <c r="F33" s="58" t="s">
        <v>604</v>
      </c>
      <c r="G33" s="53" t="s">
        <v>135</v>
      </c>
      <c r="H33" s="53" t="s">
        <v>352</v>
      </c>
      <c r="I33" s="53" t="s">
        <v>135</v>
      </c>
      <c r="J33" s="65" t="s">
        <v>347</v>
      </c>
      <c r="K33" s="53" t="s">
        <v>353</v>
      </c>
      <c r="L33" s="58" t="s">
        <v>246</v>
      </c>
      <c r="M33" s="53" t="s">
        <v>605</v>
      </c>
      <c r="N33" s="58" t="s">
        <v>247</v>
      </c>
      <c r="O33" s="53" t="s">
        <v>471</v>
      </c>
      <c r="P33" s="53" t="s">
        <v>472</v>
      </c>
      <c r="Q33" s="58" t="s">
        <v>135</v>
      </c>
      <c r="R33" s="58" t="s">
        <v>330</v>
      </c>
      <c r="S33" s="58" t="s">
        <v>248</v>
      </c>
      <c r="T33" s="48" t="s">
        <v>474</v>
      </c>
      <c r="U33" s="58" t="s">
        <v>516</v>
      </c>
      <c r="V33" s="58" t="s">
        <v>215</v>
      </c>
      <c r="W33" s="58" t="s">
        <v>141</v>
      </c>
      <c r="X33" s="58" t="s">
        <v>141</v>
      </c>
      <c r="Y33" s="58" t="s">
        <v>215</v>
      </c>
      <c r="Z33" s="58" t="s">
        <v>475</v>
      </c>
      <c r="AA33" s="58" t="s">
        <v>471</v>
      </c>
      <c r="AB33" s="58" t="s">
        <v>135</v>
      </c>
      <c r="AC33" s="87" t="n">
        <v>0</v>
      </c>
      <c r="AD33" s="87" t="n">
        <v>15</v>
      </c>
      <c r="AE33" s="48" t="n">
        <v>30</v>
      </c>
      <c r="AF33" s="59" t="n">
        <f aca="false">IF(SUM(AC33:AE33)&gt;0,IF(SUM(AC33:AE33)&lt;11,3,IF(SUM(AC33:AE33)&lt;31,5,IF(SUM(AC33:AE33)&lt;51,7,IF(SUM(AC33:AE33)&lt;101,10,INT(SUM(AC33:AE33)/10))))),0)</f>
        <v>7</v>
      </c>
      <c r="AG33" s="59" t="n">
        <f aca="false">SUM(AC33:AF33)</f>
        <v>52</v>
      </c>
      <c r="AH33" s="58" t="s">
        <v>249</v>
      </c>
      <c r="AI33" s="58" t="s">
        <v>179</v>
      </c>
      <c r="AJ33" s="58" t="s">
        <v>885</v>
      </c>
    </row>
    <row r="34" customFormat="false" ht="67.5" hidden="false" customHeight="false" outlineLevel="0" collapsed="false">
      <c r="A34" s="57" t="s">
        <v>131</v>
      </c>
      <c r="B34" s="53" t="s">
        <v>606</v>
      </c>
      <c r="C34" s="53" t="s">
        <v>135</v>
      </c>
      <c r="D34" s="57" t="s">
        <v>251</v>
      </c>
      <c r="E34" s="58" t="s">
        <v>607</v>
      </c>
      <c r="F34" s="58" t="s">
        <v>608</v>
      </c>
      <c r="G34" s="53" t="s">
        <v>135</v>
      </c>
      <c r="H34" s="53" t="s">
        <v>346</v>
      </c>
      <c r="I34" s="53" t="s">
        <v>135</v>
      </c>
      <c r="J34" s="65" t="s">
        <v>347</v>
      </c>
      <c r="K34" s="66" t="s">
        <v>348</v>
      </c>
      <c r="L34" s="58" t="s">
        <v>253</v>
      </c>
      <c r="M34" s="53" t="s">
        <v>356</v>
      </c>
      <c r="N34" s="58" t="s">
        <v>230</v>
      </c>
      <c r="O34" s="48" t="s">
        <v>357</v>
      </c>
      <c r="P34" s="89" t="s">
        <v>609</v>
      </c>
      <c r="Q34" s="58" t="s">
        <v>135</v>
      </c>
      <c r="R34" s="58" t="s">
        <v>330</v>
      </c>
      <c r="S34" s="58" t="s">
        <v>231</v>
      </c>
      <c r="T34" s="48" t="s">
        <v>516</v>
      </c>
      <c r="U34" s="58" t="s">
        <v>517</v>
      </c>
      <c r="V34" s="67" t="s">
        <v>179</v>
      </c>
      <c r="W34" s="67" t="s">
        <v>358</v>
      </c>
      <c r="X34" s="67" t="s">
        <v>359</v>
      </c>
      <c r="Y34" s="48" t="s">
        <v>179</v>
      </c>
      <c r="Z34" s="58" t="s">
        <v>135</v>
      </c>
      <c r="AA34" s="58" t="s">
        <v>471</v>
      </c>
      <c r="AB34" s="58" t="s">
        <v>135</v>
      </c>
      <c r="AC34" s="71" t="n">
        <v>0</v>
      </c>
      <c r="AD34" s="71" t="n">
        <v>2</v>
      </c>
      <c r="AE34" s="58" t="n">
        <f aca="false">2*AE6</f>
        <v>4</v>
      </c>
      <c r="AF34" s="59" t="n">
        <f aca="false">IF(SUM(AC34:AE34)&gt;0,IF(SUM(AC34:AE34)&lt;11,3,IF(SUM(AC34:AE34)&lt;31,5,IF(SUM(AC34:AE34)&lt;51,7,IF(SUM(AC34:AE34)&lt;101,10,INT(SUM(AC34:AE34)/10))))),0)</f>
        <v>3</v>
      </c>
      <c r="AG34" s="59" t="n">
        <f aca="false">SUM(AC34:AF34)</f>
        <v>9</v>
      </c>
      <c r="AH34" s="58" t="s">
        <v>180</v>
      </c>
      <c r="AI34" s="58" t="s">
        <v>215</v>
      </c>
      <c r="AJ34" s="58" t="s">
        <v>254</v>
      </c>
    </row>
    <row r="35" customFormat="false" ht="67.5" hidden="false" customHeight="false" outlineLevel="0" collapsed="false">
      <c r="A35" s="57" t="s">
        <v>131</v>
      </c>
      <c r="B35" s="53" t="s">
        <v>610</v>
      </c>
      <c r="C35" s="53" t="s">
        <v>135</v>
      </c>
      <c r="D35" s="57" t="s">
        <v>261</v>
      </c>
      <c r="E35" s="58" t="s">
        <v>743</v>
      </c>
      <c r="F35" s="58" t="s">
        <v>744</v>
      </c>
      <c r="G35" s="53" t="s">
        <v>135</v>
      </c>
      <c r="H35" s="53"/>
      <c r="I35" s="53" t="s">
        <v>135</v>
      </c>
      <c r="J35" s="65" t="s">
        <v>347</v>
      </c>
      <c r="K35" s="66" t="s">
        <v>348</v>
      </c>
      <c r="L35" s="58" t="s">
        <v>745</v>
      </c>
      <c r="M35" s="53" t="s">
        <v>688</v>
      </c>
      <c r="N35" s="58" t="s">
        <v>746</v>
      </c>
      <c r="O35" s="48" t="s">
        <v>357</v>
      </c>
      <c r="P35" s="53" t="s">
        <v>747</v>
      </c>
      <c r="Q35" s="58" t="s">
        <v>135</v>
      </c>
      <c r="R35" s="58" t="s">
        <v>330</v>
      </c>
      <c r="S35" s="58" t="s">
        <v>231</v>
      </c>
      <c r="T35" s="48" t="s">
        <v>516</v>
      </c>
      <c r="U35" s="58" t="s">
        <v>517</v>
      </c>
      <c r="V35" s="58" t="s">
        <v>215</v>
      </c>
      <c r="W35" s="58" t="s">
        <v>748</v>
      </c>
      <c r="X35" s="58" t="s">
        <v>749</v>
      </c>
      <c r="Y35" s="48" t="s">
        <v>179</v>
      </c>
      <c r="Z35" s="58" t="s">
        <v>135</v>
      </c>
      <c r="AA35" s="48" t="s">
        <v>471</v>
      </c>
      <c r="AB35" s="58" t="s">
        <v>135</v>
      </c>
      <c r="AC35" s="71" t="n">
        <v>0</v>
      </c>
      <c r="AD35" s="71" t="n">
        <v>1</v>
      </c>
      <c r="AE35" s="58" t="n">
        <f aca="false">1*AE6</f>
        <v>2</v>
      </c>
      <c r="AF35" s="59" t="n">
        <f aca="false">IF(SUM(AC35:AE35)&gt;0,IF(SUM(AC35:AE35)&lt;11,3,IF(SUM(AC35:AE35)&lt;31,5,IF(SUM(AC35:AE35)&lt;51,7,IF(SUM(AC35:AE35)&lt;101,10,INT(SUM(AC35:AE35)/10))))),0)</f>
        <v>3</v>
      </c>
      <c r="AG35" s="59" t="n">
        <f aca="false">SUM(AC35:AF35)</f>
        <v>6</v>
      </c>
      <c r="AH35" s="58" t="s">
        <v>180</v>
      </c>
      <c r="AI35" s="58" t="s">
        <v>215</v>
      </c>
      <c r="AJ35" s="58" t="s">
        <v>432</v>
      </c>
    </row>
    <row r="36" customFormat="false" ht="67.5" hidden="false" customHeight="false" outlineLevel="0" collapsed="false">
      <c r="A36" s="57" t="s">
        <v>131</v>
      </c>
      <c r="B36" s="53" t="s">
        <v>606</v>
      </c>
      <c r="C36" s="53" t="s">
        <v>135</v>
      </c>
      <c r="D36" s="57" t="s">
        <v>276</v>
      </c>
      <c r="E36" s="58" t="s">
        <v>612</v>
      </c>
      <c r="F36" s="58" t="s">
        <v>613</v>
      </c>
      <c r="G36" s="53" t="s">
        <v>135</v>
      </c>
      <c r="H36" s="53" t="s">
        <v>346</v>
      </c>
      <c r="I36" s="53" t="s">
        <v>135</v>
      </c>
      <c r="J36" s="65" t="s">
        <v>347</v>
      </c>
      <c r="K36" s="66" t="s">
        <v>348</v>
      </c>
      <c r="L36" s="58" t="s">
        <v>253</v>
      </c>
      <c r="M36" s="53" t="s">
        <v>356</v>
      </c>
      <c r="N36" s="58" t="s">
        <v>230</v>
      </c>
      <c r="O36" s="48" t="s">
        <v>140</v>
      </c>
      <c r="P36" s="89" t="s">
        <v>614</v>
      </c>
      <c r="Q36" s="58" t="s">
        <v>135</v>
      </c>
      <c r="R36" s="58" t="s">
        <v>330</v>
      </c>
      <c r="S36" s="58" t="s">
        <v>231</v>
      </c>
      <c r="T36" s="48" t="s">
        <v>516</v>
      </c>
      <c r="U36" s="58" t="s">
        <v>517</v>
      </c>
      <c r="V36" s="67" t="s">
        <v>179</v>
      </c>
      <c r="W36" s="67" t="s">
        <v>358</v>
      </c>
      <c r="X36" s="67" t="s">
        <v>359</v>
      </c>
      <c r="Y36" s="48" t="s">
        <v>179</v>
      </c>
      <c r="Z36" s="58" t="s">
        <v>135</v>
      </c>
      <c r="AA36" s="48" t="s">
        <v>471</v>
      </c>
      <c r="AB36" s="48" t="s">
        <v>135</v>
      </c>
      <c r="AC36" s="71" t="n">
        <v>0</v>
      </c>
      <c r="AD36" s="71" t="n">
        <v>2</v>
      </c>
      <c r="AE36" s="58" t="n">
        <f aca="false">2*AE6</f>
        <v>4</v>
      </c>
      <c r="AF36" s="59" t="n">
        <f aca="false">IF(SUM(AC36:AE36)&gt;0,IF(SUM(AC36:AE36)&lt;11,3,IF(SUM(AC36:AE36)&lt;31,5,IF(SUM(AC36:AE36)&lt;51,7,IF(SUM(AC36:AE36)&lt;101,10,INT(SUM(AC36:AE36)/10))))),0)</f>
        <v>3</v>
      </c>
      <c r="AG36" s="59" t="n">
        <f aca="false">SUM(AC36:AF36)</f>
        <v>9</v>
      </c>
      <c r="AH36" s="58" t="s">
        <v>180</v>
      </c>
      <c r="AI36" s="58" t="s">
        <v>215</v>
      </c>
      <c r="AJ36" s="58" t="s">
        <v>254</v>
      </c>
    </row>
    <row r="37" customFormat="false" ht="67.5" hidden="false" customHeight="false" outlineLevel="0" collapsed="false">
      <c r="A37" s="57" t="s">
        <v>131</v>
      </c>
      <c r="B37" s="53" t="s">
        <v>615</v>
      </c>
      <c r="C37" s="53" t="s">
        <v>135</v>
      </c>
      <c r="D37" s="57" t="s">
        <v>372</v>
      </c>
      <c r="E37" s="58" t="s">
        <v>373</v>
      </c>
      <c r="F37" s="48" t="s">
        <v>851</v>
      </c>
      <c r="G37" s="53" t="s">
        <v>135</v>
      </c>
      <c r="H37" s="53" t="s">
        <v>616</v>
      </c>
      <c r="I37" s="53" t="s">
        <v>135</v>
      </c>
      <c r="J37" s="66" t="s">
        <v>347</v>
      </c>
      <c r="K37" s="53" t="s">
        <v>137</v>
      </c>
      <c r="L37" s="48" t="s">
        <v>852</v>
      </c>
      <c r="M37" s="53" t="s">
        <v>356</v>
      </c>
      <c r="N37" s="58" t="s">
        <v>376</v>
      </c>
      <c r="O37" s="48" t="s">
        <v>338</v>
      </c>
      <c r="P37" s="53" t="s">
        <v>484</v>
      </c>
      <c r="Q37" s="58" t="s">
        <v>135</v>
      </c>
      <c r="R37" s="58" t="s">
        <v>330</v>
      </c>
      <c r="S37" s="58" t="s">
        <v>339</v>
      </c>
      <c r="T37" s="48" t="s">
        <v>516</v>
      </c>
      <c r="U37" s="58" t="s">
        <v>517</v>
      </c>
      <c r="V37" s="58" t="s">
        <v>179</v>
      </c>
      <c r="W37" s="58" t="s">
        <v>377</v>
      </c>
      <c r="X37" s="85" t="s">
        <v>141</v>
      </c>
      <c r="Y37" s="48" t="s">
        <v>179</v>
      </c>
      <c r="Z37" s="58" t="s">
        <v>135</v>
      </c>
      <c r="AA37" s="48" t="s">
        <v>471</v>
      </c>
      <c r="AB37" s="58" t="s">
        <v>135</v>
      </c>
      <c r="AC37" s="71" t="n">
        <v>3</v>
      </c>
      <c r="AD37" s="71" t="n">
        <v>1</v>
      </c>
      <c r="AE37" s="58" t="n">
        <f aca="false">1*AE6</f>
        <v>2</v>
      </c>
      <c r="AF37" s="59" t="n">
        <f aca="false">IF(SUM(AC37:AE37)&gt;0,IF(SUM(AC37:AE37)&lt;11,3,IF(SUM(AC37:AE37)&lt;31,5,IF(SUM(AC37:AE37)&lt;51,7,IF(SUM(AC37:AE37)&lt;101,10,INT(SUM(AC37:AE37)/10))))),0)</f>
        <v>3</v>
      </c>
      <c r="AG37" s="59" t="n">
        <f aca="false">SUM(AC37:AF37)</f>
        <v>9</v>
      </c>
      <c r="AH37" s="48" t="s">
        <v>853</v>
      </c>
      <c r="AI37" s="48" t="s">
        <v>215</v>
      </c>
      <c r="AJ37" s="58"/>
    </row>
    <row r="38" customFormat="false" ht="45" hidden="false" customHeight="false" outlineLevel="0" collapsed="false">
      <c r="A38" s="57" t="s">
        <v>131</v>
      </c>
      <c r="B38" s="53" t="s">
        <v>615</v>
      </c>
      <c r="C38" s="53" t="s">
        <v>135</v>
      </c>
      <c r="D38" s="57" t="s">
        <v>381</v>
      </c>
      <c r="E38" s="58" t="s">
        <v>275</v>
      </c>
      <c r="F38" s="58" t="s">
        <v>617</v>
      </c>
      <c r="G38" s="53" t="s">
        <v>135</v>
      </c>
      <c r="H38" s="53" t="s">
        <v>169</v>
      </c>
      <c r="I38" s="53" t="s">
        <v>135</v>
      </c>
      <c r="J38" s="65" t="s">
        <v>347</v>
      </c>
      <c r="K38" s="57" t="s">
        <v>137</v>
      </c>
      <c r="L38" s="58" t="s">
        <v>383</v>
      </c>
      <c r="M38" s="53" t="s">
        <v>618</v>
      </c>
      <c r="N38" s="58" t="s">
        <v>247</v>
      </c>
      <c r="O38" s="53" t="s">
        <v>435</v>
      </c>
      <c r="P38" s="53" t="s">
        <v>435</v>
      </c>
      <c r="Q38" s="58" t="s">
        <v>135</v>
      </c>
      <c r="R38" s="58" t="s">
        <v>330</v>
      </c>
      <c r="S38" s="58" t="s">
        <v>436</v>
      </c>
      <c r="T38" s="48" t="s">
        <v>141</v>
      </c>
      <c r="U38" s="58" t="s">
        <v>516</v>
      </c>
      <c r="V38" s="58" t="s">
        <v>179</v>
      </c>
      <c r="W38" s="58" t="s">
        <v>385</v>
      </c>
      <c r="X38" s="58" t="s">
        <v>141</v>
      </c>
      <c r="Y38" s="58" t="s">
        <v>141</v>
      </c>
      <c r="Z38" s="58" t="s">
        <v>141</v>
      </c>
      <c r="AA38" s="48" t="s">
        <v>471</v>
      </c>
      <c r="AB38" s="58" t="s">
        <v>135</v>
      </c>
      <c r="AC38" s="71" t="n">
        <v>3</v>
      </c>
      <c r="AD38" s="71" t="n">
        <v>1</v>
      </c>
      <c r="AE38" s="58" t="n">
        <f aca="false">1*AE6</f>
        <v>2</v>
      </c>
      <c r="AF38" s="59" t="n">
        <f aca="false">IF(SUM(AC38:AE38)&gt;0,IF(SUM(AC38:AE38)&lt;11,3,IF(SUM(AC38:AE38)&lt;31,5,IF(SUM(AC38:AE38)&lt;51,7,IF(SUM(AC38:AE38)&lt;101,10,INT(SUM(AC38:AE38)/10))))),0)</f>
        <v>3</v>
      </c>
      <c r="AG38" s="59" t="n">
        <f aca="false">SUM(AC38:AF38)</f>
        <v>9</v>
      </c>
      <c r="AH38" s="48" t="s">
        <v>855</v>
      </c>
      <c r="AI38" s="48" t="s">
        <v>215</v>
      </c>
      <c r="AJ38" s="58" t="s">
        <v>432</v>
      </c>
    </row>
    <row r="39" customFormat="false" ht="90" hidden="false" customHeight="false" outlineLevel="0" collapsed="false">
      <c r="A39" s="57" t="s">
        <v>131</v>
      </c>
      <c r="B39" s="53" t="s">
        <v>619</v>
      </c>
      <c r="C39" s="53" t="s">
        <v>135</v>
      </c>
      <c r="D39" s="57" t="s">
        <v>386</v>
      </c>
      <c r="E39" s="58" t="s">
        <v>620</v>
      </c>
      <c r="F39" s="58" t="s">
        <v>621</v>
      </c>
      <c r="G39" s="53" t="s">
        <v>622</v>
      </c>
      <c r="H39" s="53" t="s">
        <v>623</v>
      </c>
      <c r="I39" s="53" t="s">
        <v>135</v>
      </c>
      <c r="J39" s="65" t="s">
        <v>347</v>
      </c>
      <c r="K39" s="57" t="s">
        <v>137</v>
      </c>
      <c r="L39" s="58" t="s">
        <v>624</v>
      </c>
      <c r="M39" s="53" t="s">
        <v>356</v>
      </c>
      <c r="N39" s="58" t="s">
        <v>625</v>
      </c>
      <c r="O39" s="48" t="s">
        <v>140</v>
      </c>
      <c r="P39" s="53" t="s">
        <v>626</v>
      </c>
      <c r="Q39" s="58" t="s">
        <v>135</v>
      </c>
      <c r="R39" s="58" t="s">
        <v>330</v>
      </c>
      <c r="S39" s="58" t="s">
        <v>231</v>
      </c>
      <c r="T39" s="48" t="s">
        <v>516</v>
      </c>
      <c r="U39" s="58" t="s">
        <v>517</v>
      </c>
      <c r="V39" s="58" t="s">
        <v>179</v>
      </c>
      <c r="W39" s="58" t="s">
        <v>391</v>
      </c>
      <c r="X39" s="58" t="s">
        <v>627</v>
      </c>
      <c r="Y39" s="58" t="s">
        <v>141</v>
      </c>
      <c r="Z39" s="58" t="s">
        <v>135</v>
      </c>
      <c r="AA39" s="48" t="s">
        <v>471</v>
      </c>
      <c r="AB39" s="58" t="s">
        <v>135</v>
      </c>
      <c r="AC39" s="71" t="n">
        <v>0</v>
      </c>
      <c r="AD39" s="71" t="n">
        <v>1</v>
      </c>
      <c r="AE39" s="58" t="n">
        <f aca="false">1*AE6</f>
        <v>2</v>
      </c>
      <c r="AF39" s="59" t="n">
        <f aca="false">IF(SUM(AC39:AE39)&gt;0,IF(SUM(AC39:AE39)&lt;11,3,IF(SUM(AC39:AE39)&lt;31,5,IF(SUM(AC39:AE39)&lt;51,7,IF(SUM(AC39:AE39)&lt;101,10,INT(SUM(AC39:AE39)/10))))),0)</f>
        <v>3</v>
      </c>
      <c r="AG39" s="59" t="n">
        <f aca="false">SUM(AC39:AF39)</f>
        <v>6</v>
      </c>
      <c r="AH39" s="48" t="s">
        <v>856</v>
      </c>
      <c r="AI39" s="48" t="s">
        <v>215</v>
      </c>
      <c r="AJ39" s="58" t="s">
        <v>628</v>
      </c>
    </row>
    <row r="40" customFormat="false" ht="78.75" hidden="false" customHeight="false" outlineLevel="0" collapsed="false">
      <c r="A40" s="57" t="s">
        <v>131</v>
      </c>
      <c r="B40" s="53" t="s">
        <v>629</v>
      </c>
      <c r="C40" s="53" t="s">
        <v>135</v>
      </c>
      <c r="D40" s="57" t="s">
        <v>393</v>
      </c>
      <c r="E40" s="58" t="s">
        <v>833</v>
      </c>
      <c r="F40" s="58" t="s">
        <v>834</v>
      </c>
      <c r="G40" s="53" t="s">
        <v>135</v>
      </c>
      <c r="H40" s="53" t="s">
        <v>361</v>
      </c>
      <c r="I40" s="53" t="s">
        <v>135</v>
      </c>
      <c r="J40" s="65" t="s">
        <v>362</v>
      </c>
      <c r="K40" s="57" t="s">
        <v>137</v>
      </c>
      <c r="L40" s="58" t="s">
        <v>363</v>
      </c>
      <c r="M40" s="53" t="s">
        <v>356</v>
      </c>
      <c r="N40" s="58" t="s">
        <v>364</v>
      </c>
      <c r="O40" s="48" t="s">
        <v>357</v>
      </c>
      <c r="P40" s="53" t="s">
        <v>394</v>
      </c>
      <c r="Q40" s="58" t="s">
        <v>135</v>
      </c>
      <c r="R40" s="58" t="s">
        <v>330</v>
      </c>
      <c r="S40" s="58" t="s">
        <v>631</v>
      </c>
      <c r="T40" s="48" t="s">
        <v>516</v>
      </c>
      <c r="U40" s="58" t="s">
        <v>517</v>
      </c>
      <c r="V40" s="58" t="s">
        <v>179</v>
      </c>
      <c r="W40" s="58" t="s">
        <v>366</v>
      </c>
      <c r="X40" s="58" t="s">
        <v>367</v>
      </c>
      <c r="Y40" s="58" t="s">
        <v>141</v>
      </c>
      <c r="Z40" s="58" t="s">
        <v>135</v>
      </c>
      <c r="AA40" s="48" t="s">
        <v>471</v>
      </c>
      <c r="AB40" s="58" t="s">
        <v>135</v>
      </c>
      <c r="AC40" s="71" t="n">
        <v>0</v>
      </c>
      <c r="AD40" s="71" t="n">
        <v>1</v>
      </c>
      <c r="AE40" s="58" t="n">
        <f aca="false">1*AE6</f>
        <v>2</v>
      </c>
      <c r="AF40" s="59" t="n">
        <f aca="false">IF(SUM(AC40:AE40)&gt;0,IF(SUM(AC40:AE40)&lt;11,3,IF(SUM(AC40:AE40)&lt;31,5,IF(SUM(AC40:AE40)&lt;51,7,IF(SUM(AC40:AE40)&lt;101,10,INT(SUM(AC40:AE40)/10))))),0)</f>
        <v>3</v>
      </c>
      <c r="AG40" s="59" t="n">
        <f aca="false">SUM(AC40:AF40)</f>
        <v>6</v>
      </c>
      <c r="AH40" s="48" t="s">
        <v>326</v>
      </c>
      <c r="AI40" s="48" t="s">
        <v>215</v>
      </c>
      <c r="AJ40" s="58" t="s">
        <v>632</v>
      </c>
    </row>
    <row r="41" s="50" customFormat="true" ht="56.25" hidden="false" customHeight="false" outlineLevel="0" collapsed="false">
      <c r="A41" s="53" t="s">
        <v>131</v>
      </c>
      <c r="B41" s="53" t="s">
        <v>633</v>
      </c>
      <c r="C41" s="53" t="s">
        <v>135</v>
      </c>
      <c r="D41" s="53" t="s">
        <v>396</v>
      </c>
      <c r="E41" s="48" t="s">
        <v>886</v>
      </c>
      <c r="F41" s="48" t="s">
        <v>887</v>
      </c>
      <c r="G41" s="53" t="s">
        <v>135</v>
      </c>
      <c r="H41" s="53" t="s">
        <v>888</v>
      </c>
      <c r="I41" s="53" t="s">
        <v>135</v>
      </c>
      <c r="J41" s="66" t="s">
        <v>347</v>
      </c>
      <c r="K41" s="53" t="s">
        <v>137</v>
      </c>
      <c r="L41" s="48" t="s">
        <v>253</v>
      </c>
      <c r="M41" s="53" t="s">
        <v>356</v>
      </c>
      <c r="N41" s="48" t="s">
        <v>242</v>
      </c>
      <c r="O41" s="48" t="s">
        <v>889</v>
      </c>
      <c r="P41" s="48" t="s">
        <v>890</v>
      </c>
      <c r="Q41" s="58" t="s">
        <v>135</v>
      </c>
      <c r="R41" s="48" t="s">
        <v>330</v>
      </c>
      <c r="S41" s="48" t="s">
        <v>231</v>
      </c>
      <c r="T41" s="48" t="s">
        <v>516</v>
      </c>
      <c r="U41" s="48" t="s">
        <v>517</v>
      </c>
      <c r="V41" s="48" t="s">
        <v>179</v>
      </c>
      <c r="W41" s="58" t="s">
        <v>391</v>
      </c>
      <c r="X41" s="48" t="s">
        <v>891</v>
      </c>
      <c r="Y41" s="48" t="s">
        <v>179</v>
      </c>
      <c r="Z41" s="48" t="s">
        <v>135</v>
      </c>
      <c r="AA41" s="48" t="s">
        <v>471</v>
      </c>
      <c r="AB41" s="48" t="s">
        <v>135</v>
      </c>
      <c r="AC41" s="87" t="n">
        <v>0</v>
      </c>
      <c r="AD41" s="87" t="n">
        <v>7</v>
      </c>
      <c r="AE41" s="48" t="n">
        <v>14</v>
      </c>
      <c r="AF41" s="59" t="n">
        <f aca="false">IF(SUM(AC41:AE41)&gt;0,IF(SUM(AC41:AE41)&lt;11,3,IF(SUM(AC41:AE41)&lt;31,5,IF(SUM(AC41:AE41)&lt;51,7,IF(SUM(AC41:AE41)&lt;101,10,INT(SUM(AC41:AE41)/10))))),0)</f>
        <v>5</v>
      </c>
      <c r="AG41" s="59" t="n">
        <f aca="false">SUM(AC41:AF41)</f>
        <v>26</v>
      </c>
      <c r="AH41" s="48" t="s">
        <v>326</v>
      </c>
      <c r="AI41" s="48" t="s">
        <v>179</v>
      </c>
      <c r="AJ41" s="48"/>
    </row>
    <row r="42" customFormat="false" ht="78.75" hidden="false" customHeight="false" outlineLevel="0" collapsed="false">
      <c r="A42" s="57" t="s">
        <v>131</v>
      </c>
      <c r="B42" s="53" t="s">
        <v>615</v>
      </c>
      <c r="C42" s="53" t="s">
        <v>135</v>
      </c>
      <c r="D42" s="57" t="s">
        <v>635</v>
      </c>
      <c r="E42" s="58" t="s">
        <v>636</v>
      </c>
      <c r="F42" s="58" t="s">
        <v>771</v>
      </c>
      <c r="G42" s="53" t="s">
        <v>135</v>
      </c>
      <c r="H42" s="53" t="s">
        <v>638</v>
      </c>
      <c r="I42" s="53" t="s">
        <v>135</v>
      </c>
      <c r="J42" s="65" t="s">
        <v>347</v>
      </c>
      <c r="K42" s="57" t="s">
        <v>137</v>
      </c>
      <c r="L42" s="58" t="s">
        <v>772</v>
      </c>
      <c r="M42" s="53" t="s">
        <v>356</v>
      </c>
      <c r="N42" s="58" t="s">
        <v>376</v>
      </c>
      <c r="O42" s="48" t="s">
        <v>338</v>
      </c>
      <c r="P42" s="53" t="s">
        <v>640</v>
      </c>
      <c r="Q42" s="58" t="s">
        <v>135</v>
      </c>
      <c r="R42" s="58" t="s">
        <v>330</v>
      </c>
      <c r="S42" s="58" t="s">
        <v>339</v>
      </c>
      <c r="T42" s="48" t="s">
        <v>516</v>
      </c>
      <c r="U42" s="58" t="s">
        <v>517</v>
      </c>
      <c r="V42" s="58" t="s">
        <v>179</v>
      </c>
      <c r="W42" s="58" t="s">
        <v>377</v>
      </c>
      <c r="X42" s="85" t="s">
        <v>141</v>
      </c>
      <c r="Y42" s="48" t="s">
        <v>179</v>
      </c>
      <c r="Z42" s="58" t="s">
        <v>135</v>
      </c>
      <c r="AA42" s="48" t="s">
        <v>471</v>
      </c>
      <c r="AB42" s="58" t="s">
        <v>135</v>
      </c>
      <c r="AC42" s="71" t="n">
        <v>3</v>
      </c>
      <c r="AD42" s="71" t="n">
        <v>1</v>
      </c>
      <c r="AE42" s="58" t="n">
        <f aca="false">1*AE6</f>
        <v>2</v>
      </c>
      <c r="AF42" s="59" t="n">
        <f aca="false">IF(SUM(AC42:AE42)&gt;0,IF(SUM(AC42:AE42)&lt;11,3,IF(SUM(AC42:AE42)&lt;31,5,IF(SUM(AC42:AE42)&lt;51,7,IF(SUM(AC42:AE42)&lt;101,10,INT(SUM(AC42:AE42)/10))))),0)</f>
        <v>3</v>
      </c>
      <c r="AG42" s="59" t="n">
        <f aca="false">SUM(AC42:AF42)</f>
        <v>9</v>
      </c>
      <c r="AH42" s="48" t="s">
        <v>249</v>
      </c>
      <c r="AI42" s="48" t="s">
        <v>215</v>
      </c>
      <c r="AJ42" s="58" t="s">
        <v>641</v>
      </c>
    </row>
    <row r="43" customFormat="false" ht="67.5" hidden="false" customHeight="false" outlineLevel="0" collapsed="false">
      <c r="A43" s="57" t="s">
        <v>131</v>
      </c>
      <c r="B43" s="53" t="s">
        <v>615</v>
      </c>
      <c r="C43" s="53" t="s">
        <v>135</v>
      </c>
      <c r="D43" s="57" t="s">
        <v>753</v>
      </c>
      <c r="E43" s="58" t="s">
        <v>754</v>
      </c>
      <c r="F43" s="58" t="s">
        <v>755</v>
      </c>
      <c r="G43" s="53" t="s">
        <v>756</v>
      </c>
      <c r="H43" s="53"/>
      <c r="I43" s="53" t="s">
        <v>135</v>
      </c>
      <c r="J43" s="65" t="s">
        <v>347</v>
      </c>
      <c r="K43" s="57" t="s">
        <v>757</v>
      </c>
      <c r="L43" s="58" t="s">
        <v>253</v>
      </c>
      <c r="M43" s="53" t="s">
        <v>356</v>
      </c>
      <c r="N43" s="58" t="s">
        <v>242</v>
      </c>
      <c r="O43" s="48" t="s">
        <v>758</v>
      </c>
      <c r="P43" s="53" t="s">
        <v>759</v>
      </c>
      <c r="Q43" s="58" t="s">
        <v>135</v>
      </c>
      <c r="R43" s="58" t="s">
        <v>330</v>
      </c>
      <c r="S43" s="58" t="s">
        <v>142</v>
      </c>
      <c r="T43" s="48" t="s">
        <v>516</v>
      </c>
      <c r="U43" s="58" t="s">
        <v>517</v>
      </c>
      <c r="V43" s="58" t="s">
        <v>179</v>
      </c>
      <c r="W43" s="58" t="s">
        <v>760</v>
      </c>
      <c r="X43" s="48" t="s">
        <v>761</v>
      </c>
      <c r="Y43" s="48" t="s">
        <v>179</v>
      </c>
      <c r="Z43" s="58" t="s">
        <v>135</v>
      </c>
      <c r="AA43" s="48" t="s">
        <v>471</v>
      </c>
      <c r="AB43" s="58" t="s">
        <v>135</v>
      </c>
      <c r="AC43" s="71" t="n">
        <v>0</v>
      </c>
      <c r="AD43" s="71" t="n">
        <v>2</v>
      </c>
      <c r="AE43" s="58" t="n">
        <v>4</v>
      </c>
      <c r="AF43" s="59" t="n">
        <f aca="false">IF(SUM(AC43:AE43)&gt;0,IF(SUM(AC43:AE43)&lt;11,3,IF(SUM(AC43:AE43)&lt;31,5,IF(SUM(AC43:AE43)&lt;51,7,IF(SUM(AC43:AE43)&lt;101,10,INT(SUM(AC43:AE43)/10))))),0)</f>
        <v>3</v>
      </c>
      <c r="AG43" s="59" t="n">
        <f aca="false">SUM(AC43:AF43)</f>
        <v>9</v>
      </c>
      <c r="AH43" s="48" t="s">
        <v>857</v>
      </c>
      <c r="AI43" s="48" t="s">
        <v>179</v>
      </c>
      <c r="AJ43" s="58"/>
    </row>
    <row r="44" customFormat="false" ht="33.75" hidden="false" customHeight="false" outlineLevel="0" collapsed="false">
      <c r="A44" s="57" t="s">
        <v>131</v>
      </c>
      <c r="B44" s="53" t="s">
        <v>892</v>
      </c>
      <c r="C44" s="53" t="s">
        <v>135</v>
      </c>
      <c r="D44" s="57" t="s">
        <v>893</v>
      </c>
      <c r="E44" s="58" t="s">
        <v>894</v>
      </c>
      <c r="F44" s="58" t="s">
        <v>895</v>
      </c>
      <c r="G44" s="53" t="s">
        <v>135</v>
      </c>
      <c r="H44" s="53" t="s">
        <v>896</v>
      </c>
      <c r="I44" s="53" t="s">
        <v>135</v>
      </c>
      <c r="J44" s="65" t="s">
        <v>897</v>
      </c>
      <c r="K44" s="57" t="s">
        <v>873</v>
      </c>
      <c r="L44" s="58" t="s">
        <v>253</v>
      </c>
      <c r="M44" s="53" t="s">
        <v>356</v>
      </c>
      <c r="N44" s="58" t="s">
        <v>242</v>
      </c>
      <c r="O44" s="48" t="s">
        <v>140</v>
      </c>
      <c r="P44" s="53" t="s">
        <v>898</v>
      </c>
      <c r="Q44" s="58" t="s">
        <v>135</v>
      </c>
      <c r="R44" s="58" t="s">
        <v>330</v>
      </c>
      <c r="S44" s="58" t="s">
        <v>899</v>
      </c>
      <c r="T44" s="48" t="s">
        <v>135</v>
      </c>
      <c r="U44" s="58" t="s">
        <v>517</v>
      </c>
      <c r="V44" s="58" t="s">
        <v>135</v>
      </c>
      <c r="W44" s="58" t="n">
        <v>300</v>
      </c>
      <c r="X44" s="48" t="n">
        <v>60</v>
      </c>
      <c r="Y44" s="48" t="s">
        <v>135</v>
      </c>
      <c r="Z44" s="58" t="s">
        <v>135</v>
      </c>
      <c r="AA44" s="48" t="s">
        <v>900</v>
      </c>
      <c r="AB44" s="58" t="s">
        <v>135</v>
      </c>
      <c r="AC44" s="71" t="n">
        <v>0</v>
      </c>
      <c r="AD44" s="71" t="n">
        <v>1</v>
      </c>
      <c r="AE44" s="58" t="n">
        <v>2</v>
      </c>
      <c r="AF44" s="59" t="n">
        <f aca="false">IF(SUM(AC44:AE44)&gt;0,IF(SUM(AC44:AE44)&lt;11,3,IF(SUM(AC44:AE44)&lt;31,5,IF(SUM(AC44:AE44)&lt;51,7,IF(SUM(AC44:AE44)&lt;101,10,INT(SUM(AC44:AE44)/10))))),0)</f>
        <v>3</v>
      </c>
      <c r="AG44" s="59" t="n">
        <f aca="false">SUM(AC44:AF44)</f>
        <v>6</v>
      </c>
      <c r="AH44" s="48" t="s">
        <v>316</v>
      </c>
      <c r="AI44" s="48" t="s">
        <v>179</v>
      </c>
      <c r="AJ44" s="58"/>
    </row>
    <row r="45" customFormat="false" ht="12.75" hidden="false" customHeight="true" outlineLevel="0" collapsed="false">
      <c r="A45" s="56" t="s">
        <v>115</v>
      </c>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6"/>
    </row>
    <row r="46" customFormat="false" ht="33.75" hidden="false" customHeight="false" outlineLevel="0" collapsed="false">
      <c r="A46" s="57" t="s">
        <v>278</v>
      </c>
      <c r="B46" s="57" t="s">
        <v>400</v>
      </c>
      <c r="C46" s="53" t="s">
        <v>135</v>
      </c>
      <c r="D46" s="57" t="s">
        <v>279</v>
      </c>
      <c r="E46" s="58" t="s">
        <v>642</v>
      </c>
      <c r="F46" s="58" t="s">
        <v>441</v>
      </c>
      <c r="G46" s="53" t="s">
        <v>281</v>
      </c>
      <c r="H46" s="53" t="s">
        <v>282</v>
      </c>
      <c r="I46" s="53" t="s">
        <v>442</v>
      </c>
      <c r="J46" s="57" t="s">
        <v>402</v>
      </c>
      <c r="K46" s="53" t="s">
        <v>402</v>
      </c>
      <c r="L46" s="57" t="s">
        <v>284</v>
      </c>
      <c r="M46" s="53" t="s">
        <v>643</v>
      </c>
      <c r="N46" s="58" t="s">
        <v>403</v>
      </c>
      <c r="O46" s="48" t="s">
        <v>404</v>
      </c>
      <c r="P46" s="58" t="s">
        <v>405</v>
      </c>
      <c r="Q46" s="58" t="s">
        <v>135</v>
      </c>
      <c r="R46" s="58" t="s">
        <v>330</v>
      </c>
      <c r="S46" s="58" t="s">
        <v>286</v>
      </c>
      <c r="T46" s="48" t="s">
        <v>516</v>
      </c>
      <c r="U46" s="58" t="s">
        <v>517</v>
      </c>
      <c r="V46" s="58" t="s">
        <v>135</v>
      </c>
      <c r="W46" s="58" t="s">
        <v>135</v>
      </c>
      <c r="X46" s="58" t="s">
        <v>135</v>
      </c>
      <c r="Y46" s="58" t="s">
        <v>135</v>
      </c>
      <c r="Z46" s="58" t="s">
        <v>135</v>
      </c>
      <c r="AA46" s="58" t="s">
        <v>406</v>
      </c>
      <c r="AB46" s="58" t="s">
        <v>135</v>
      </c>
      <c r="AC46" s="71" t="n">
        <v>0</v>
      </c>
      <c r="AD46" s="59" t="n">
        <v>16</v>
      </c>
      <c r="AE46" s="59" t="n">
        <v>32</v>
      </c>
      <c r="AF46" s="59" t="n">
        <f aca="false">IF(SUM(AC46:AE46)&gt;0,IF(SUM(AC46:AE46)&lt;11,3,IF(SUM(AC46:AE46)&lt;31,5,IF(SUM(AC46:AE46)&lt;51,7,IF(SUM(AC46:AE46)&lt;101,10,INT(SUM(AC46:AE46)/10))))),0)</f>
        <v>7</v>
      </c>
      <c r="AG46" s="59" t="n">
        <f aca="false">SUM(AC46:AF46)</f>
        <v>55</v>
      </c>
      <c r="AH46" s="58" t="s">
        <v>858</v>
      </c>
      <c r="AI46" s="58" t="s">
        <v>179</v>
      </c>
      <c r="AJ46" s="58" t="s">
        <v>288</v>
      </c>
    </row>
    <row r="47" customFormat="false" ht="33.75" hidden="false" customHeight="false" outlineLevel="0" collapsed="false">
      <c r="A47" s="57" t="s">
        <v>278</v>
      </c>
      <c r="B47" s="57" t="s">
        <v>400</v>
      </c>
      <c r="C47" s="53" t="s">
        <v>135</v>
      </c>
      <c r="D47" s="57" t="s">
        <v>289</v>
      </c>
      <c r="E47" s="58" t="s">
        <v>642</v>
      </c>
      <c r="F47" s="58" t="s">
        <v>444</v>
      </c>
      <c r="G47" s="53" t="s">
        <v>290</v>
      </c>
      <c r="H47" s="53" t="s">
        <v>282</v>
      </c>
      <c r="I47" s="53" t="s">
        <v>442</v>
      </c>
      <c r="J47" s="57" t="s">
        <v>402</v>
      </c>
      <c r="K47" s="53" t="s">
        <v>402</v>
      </c>
      <c r="L47" s="57" t="s">
        <v>284</v>
      </c>
      <c r="M47" s="53" t="s">
        <v>643</v>
      </c>
      <c r="N47" s="58" t="s">
        <v>403</v>
      </c>
      <c r="O47" s="48" t="s">
        <v>404</v>
      </c>
      <c r="P47" s="58" t="s">
        <v>405</v>
      </c>
      <c r="Q47" s="58" t="s">
        <v>135</v>
      </c>
      <c r="R47" s="58" t="s">
        <v>330</v>
      </c>
      <c r="S47" s="58" t="s">
        <v>286</v>
      </c>
      <c r="T47" s="48" t="s">
        <v>516</v>
      </c>
      <c r="U47" s="58" t="s">
        <v>517</v>
      </c>
      <c r="V47" s="58" t="s">
        <v>135</v>
      </c>
      <c r="W47" s="58" t="s">
        <v>135</v>
      </c>
      <c r="X47" s="58" t="s">
        <v>135</v>
      </c>
      <c r="Y47" s="58" t="s">
        <v>135</v>
      </c>
      <c r="Z47" s="58" t="s">
        <v>135</v>
      </c>
      <c r="AA47" s="58" t="s">
        <v>406</v>
      </c>
      <c r="AB47" s="58" t="s">
        <v>135</v>
      </c>
      <c r="AC47" s="71" t="n">
        <v>0</v>
      </c>
      <c r="AD47" s="59" t="n">
        <v>12</v>
      </c>
      <c r="AE47" s="59" t="n">
        <v>24</v>
      </c>
      <c r="AF47" s="59" t="n">
        <f aca="false">IF(SUM(AC47:AE47)&gt;0,IF(SUM(AC47:AE47)&lt;11,3,IF(SUM(AC47:AE47)&lt;31,5,IF(SUM(AC47:AE47)&lt;51,7,IF(SUM(AC47:AE47)&lt;101,10,INT(SUM(AC47:AE47)/10))))),0)</f>
        <v>7</v>
      </c>
      <c r="AG47" s="59" t="n">
        <f aca="false">SUM(AC47:AF47)</f>
        <v>43</v>
      </c>
      <c r="AH47" s="58" t="s">
        <v>858</v>
      </c>
      <c r="AI47" s="58" t="s">
        <v>179</v>
      </c>
      <c r="AJ47" s="58" t="s">
        <v>288</v>
      </c>
    </row>
    <row r="48" customFormat="false" ht="33.75" hidden="false" customHeight="false" outlineLevel="0" collapsed="false">
      <c r="A48" s="57" t="s">
        <v>278</v>
      </c>
      <c r="B48" s="57" t="s">
        <v>400</v>
      </c>
      <c r="C48" s="53" t="s">
        <v>135</v>
      </c>
      <c r="D48" s="57" t="s">
        <v>291</v>
      </c>
      <c r="E48" s="58" t="s">
        <v>642</v>
      </c>
      <c r="F48" s="58" t="s">
        <v>445</v>
      </c>
      <c r="G48" s="53" t="s">
        <v>292</v>
      </c>
      <c r="H48" s="53" t="s">
        <v>282</v>
      </c>
      <c r="I48" s="53" t="s">
        <v>442</v>
      </c>
      <c r="J48" s="57" t="s">
        <v>402</v>
      </c>
      <c r="K48" s="53" t="s">
        <v>402</v>
      </c>
      <c r="L48" s="57" t="s">
        <v>284</v>
      </c>
      <c r="M48" s="53" t="s">
        <v>643</v>
      </c>
      <c r="N48" s="58" t="s">
        <v>403</v>
      </c>
      <c r="O48" s="48" t="s">
        <v>404</v>
      </c>
      <c r="P48" s="58" t="s">
        <v>405</v>
      </c>
      <c r="Q48" s="58" t="s">
        <v>135</v>
      </c>
      <c r="R48" s="58" t="s">
        <v>330</v>
      </c>
      <c r="S48" s="58" t="s">
        <v>286</v>
      </c>
      <c r="T48" s="48" t="s">
        <v>516</v>
      </c>
      <c r="U48" s="58" t="s">
        <v>517</v>
      </c>
      <c r="V48" s="58" t="s">
        <v>135</v>
      </c>
      <c r="W48" s="58" t="s">
        <v>135</v>
      </c>
      <c r="X48" s="58" t="s">
        <v>135</v>
      </c>
      <c r="Y48" s="58" t="s">
        <v>135</v>
      </c>
      <c r="Z48" s="58" t="s">
        <v>135</v>
      </c>
      <c r="AA48" s="58" t="s">
        <v>406</v>
      </c>
      <c r="AB48" s="58" t="s">
        <v>135</v>
      </c>
      <c r="AC48" s="71" t="n">
        <v>0</v>
      </c>
      <c r="AD48" s="59" t="n">
        <v>49</v>
      </c>
      <c r="AE48" s="59" t="n">
        <v>98</v>
      </c>
      <c r="AF48" s="59" t="n">
        <f aca="false">IF(SUM(AC48:AE48)&gt;0,IF(SUM(AC48:AE48)&lt;11,3,IF(SUM(AC48:AE48)&lt;31,5,IF(SUM(AC48:AE48)&lt;51,7,IF(SUM(AC48:AE48)&lt;101,10,INT(SUM(AC48:AE48)/10))))),0)</f>
        <v>14</v>
      </c>
      <c r="AG48" s="59" t="n">
        <f aca="false">SUM(AC48:AF48)</f>
        <v>161</v>
      </c>
      <c r="AH48" s="58" t="s">
        <v>858</v>
      </c>
      <c r="AI48" s="58" t="s">
        <v>179</v>
      </c>
      <c r="AJ48" s="58" t="s">
        <v>288</v>
      </c>
    </row>
    <row r="49" customFormat="false" ht="33.75" hidden="false" customHeight="false" outlineLevel="0" collapsed="false">
      <c r="A49" s="57" t="s">
        <v>278</v>
      </c>
      <c r="B49" s="57" t="s">
        <v>400</v>
      </c>
      <c r="C49" s="53" t="s">
        <v>135</v>
      </c>
      <c r="D49" s="57" t="s">
        <v>293</v>
      </c>
      <c r="E49" s="58" t="s">
        <v>642</v>
      </c>
      <c r="F49" s="58" t="s">
        <v>446</v>
      </c>
      <c r="G49" s="53" t="s">
        <v>294</v>
      </c>
      <c r="H49" s="53" t="s">
        <v>282</v>
      </c>
      <c r="I49" s="53" t="s">
        <v>442</v>
      </c>
      <c r="J49" s="57" t="s">
        <v>402</v>
      </c>
      <c r="K49" s="53" t="s">
        <v>402</v>
      </c>
      <c r="L49" s="57" t="s">
        <v>284</v>
      </c>
      <c r="M49" s="53" t="s">
        <v>643</v>
      </c>
      <c r="N49" s="58" t="s">
        <v>403</v>
      </c>
      <c r="O49" s="48" t="s">
        <v>404</v>
      </c>
      <c r="P49" s="58" t="s">
        <v>405</v>
      </c>
      <c r="Q49" s="58" t="s">
        <v>135</v>
      </c>
      <c r="R49" s="58" t="s">
        <v>330</v>
      </c>
      <c r="S49" s="58" t="s">
        <v>286</v>
      </c>
      <c r="T49" s="48" t="s">
        <v>516</v>
      </c>
      <c r="U49" s="58" t="s">
        <v>517</v>
      </c>
      <c r="V49" s="58" t="s">
        <v>135</v>
      </c>
      <c r="W49" s="58" t="s">
        <v>135</v>
      </c>
      <c r="X49" s="58" t="s">
        <v>135</v>
      </c>
      <c r="Y49" s="58" t="s">
        <v>135</v>
      </c>
      <c r="Z49" s="58" t="s">
        <v>135</v>
      </c>
      <c r="AA49" s="58" t="s">
        <v>406</v>
      </c>
      <c r="AB49" s="58" t="s">
        <v>135</v>
      </c>
      <c r="AC49" s="71" t="n">
        <v>0</v>
      </c>
      <c r="AD49" s="59" t="n">
        <v>23</v>
      </c>
      <c r="AE49" s="59" t="n">
        <v>46</v>
      </c>
      <c r="AF49" s="59" t="n">
        <f aca="false">IF(SUM(AC49:AE49)&gt;0,IF(SUM(AC49:AE49)&lt;11,3,IF(SUM(AC49:AE49)&lt;31,5,IF(SUM(AC49:AE49)&lt;51,7,IF(SUM(AC49:AE49)&lt;101,10,INT(SUM(AC49:AE49)/10))))),0)</f>
        <v>10</v>
      </c>
      <c r="AG49" s="59" t="n">
        <f aca="false">SUM(AC49:AF49)</f>
        <v>79</v>
      </c>
      <c r="AH49" s="58" t="s">
        <v>858</v>
      </c>
      <c r="AI49" s="58" t="s">
        <v>179</v>
      </c>
      <c r="AJ49" s="58" t="s">
        <v>288</v>
      </c>
    </row>
    <row r="50" customFormat="false" ht="33.75" hidden="false" customHeight="false" outlineLevel="0" collapsed="false">
      <c r="A50" s="57" t="s">
        <v>278</v>
      </c>
      <c r="B50" s="57" t="s">
        <v>400</v>
      </c>
      <c r="C50" s="53" t="s">
        <v>135</v>
      </c>
      <c r="D50" s="57" t="s">
        <v>295</v>
      </c>
      <c r="E50" s="58" t="s">
        <v>642</v>
      </c>
      <c r="F50" s="58" t="s">
        <v>447</v>
      </c>
      <c r="G50" s="53" t="s">
        <v>296</v>
      </c>
      <c r="H50" s="53" t="s">
        <v>282</v>
      </c>
      <c r="I50" s="53" t="s">
        <v>442</v>
      </c>
      <c r="J50" s="57" t="s">
        <v>402</v>
      </c>
      <c r="K50" s="53" t="s">
        <v>402</v>
      </c>
      <c r="L50" s="57" t="s">
        <v>284</v>
      </c>
      <c r="M50" s="53" t="s">
        <v>643</v>
      </c>
      <c r="N50" s="58" t="s">
        <v>403</v>
      </c>
      <c r="O50" s="48" t="s">
        <v>404</v>
      </c>
      <c r="P50" s="58" t="s">
        <v>405</v>
      </c>
      <c r="Q50" s="58" t="s">
        <v>135</v>
      </c>
      <c r="R50" s="58" t="s">
        <v>330</v>
      </c>
      <c r="S50" s="58" t="s">
        <v>286</v>
      </c>
      <c r="T50" s="48" t="s">
        <v>516</v>
      </c>
      <c r="U50" s="58" t="s">
        <v>517</v>
      </c>
      <c r="V50" s="58" t="s">
        <v>135</v>
      </c>
      <c r="W50" s="58" t="s">
        <v>135</v>
      </c>
      <c r="X50" s="58" t="s">
        <v>135</v>
      </c>
      <c r="Y50" s="58" t="s">
        <v>135</v>
      </c>
      <c r="Z50" s="58" t="s">
        <v>135</v>
      </c>
      <c r="AA50" s="58" t="s">
        <v>406</v>
      </c>
      <c r="AB50" s="58" t="s">
        <v>135</v>
      </c>
      <c r="AC50" s="71" t="n">
        <v>0</v>
      </c>
      <c r="AD50" s="59" t="n">
        <v>22</v>
      </c>
      <c r="AE50" s="59" t="n">
        <v>44</v>
      </c>
      <c r="AF50" s="59" t="n">
        <f aca="false">IF(SUM(AC50:AE50)&gt;0,IF(SUM(AC50:AE50)&lt;11,3,IF(SUM(AC50:AE50)&lt;31,5,IF(SUM(AC50:AE50)&lt;51,7,IF(SUM(AC50:AE50)&lt;101,10,INT(SUM(AC50:AE50)/10))))),0)</f>
        <v>10</v>
      </c>
      <c r="AG50" s="59" t="n">
        <f aca="false">SUM(AC50:AF50)</f>
        <v>76</v>
      </c>
      <c r="AH50" s="58" t="s">
        <v>858</v>
      </c>
      <c r="AI50" s="58" t="s">
        <v>179</v>
      </c>
      <c r="AJ50" s="58" t="s">
        <v>288</v>
      </c>
    </row>
    <row r="51" customFormat="false" ht="33.75" hidden="false" customHeight="false" outlineLevel="0" collapsed="false">
      <c r="A51" s="57" t="s">
        <v>278</v>
      </c>
      <c r="B51" s="57" t="s">
        <v>400</v>
      </c>
      <c r="C51" s="53" t="s">
        <v>135</v>
      </c>
      <c r="D51" s="57" t="s">
        <v>297</v>
      </c>
      <c r="E51" s="58" t="s">
        <v>642</v>
      </c>
      <c r="F51" s="58" t="s">
        <v>448</v>
      </c>
      <c r="G51" s="53" t="s">
        <v>298</v>
      </c>
      <c r="H51" s="53" t="s">
        <v>282</v>
      </c>
      <c r="I51" s="53" t="s">
        <v>442</v>
      </c>
      <c r="J51" s="57" t="s">
        <v>402</v>
      </c>
      <c r="K51" s="53" t="s">
        <v>402</v>
      </c>
      <c r="L51" s="57" t="s">
        <v>284</v>
      </c>
      <c r="M51" s="53" t="s">
        <v>643</v>
      </c>
      <c r="N51" s="58" t="s">
        <v>403</v>
      </c>
      <c r="O51" s="48" t="s">
        <v>404</v>
      </c>
      <c r="P51" s="58" t="s">
        <v>405</v>
      </c>
      <c r="Q51" s="58" t="s">
        <v>135</v>
      </c>
      <c r="R51" s="58" t="s">
        <v>330</v>
      </c>
      <c r="S51" s="58" t="s">
        <v>286</v>
      </c>
      <c r="T51" s="48" t="s">
        <v>516</v>
      </c>
      <c r="U51" s="58" t="s">
        <v>517</v>
      </c>
      <c r="V51" s="58" t="s">
        <v>135</v>
      </c>
      <c r="W51" s="58" t="s">
        <v>135</v>
      </c>
      <c r="X51" s="58" t="s">
        <v>135</v>
      </c>
      <c r="Y51" s="58" t="s">
        <v>135</v>
      </c>
      <c r="Z51" s="58" t="s">
        <v>135</v>
      </c>
      <c r="AA51" s="58" t="s">
        <v>406</v>
      </c>
      <c r="AB51" s="58" t="s">
        <v>135</v>
      </c>
      <c r="AC51" s="71" t="n">
        <v>0</v>
      </c>
      <c r="AD51" s="59" t="n">
        <v>38</v>
      </c>
      <c r="AE51" s="59" t="n">
        <v>76</v>
      </c>
      <c r="AF51" s="59" t="n">
        <f aca="false">IF(SUM(AC51:AE51)&gt;0,IF(SUM(AC51:AE51)&lt;11,3,IF(SUM(AC51:AE51)&lt;31,5,IF(SUM(AC51:AE51)&lt;51,7,IF(SUM(AC51:AE51)&lt;101,10,INT(SUM(AC51:AE51)/10))))),0)</f>
        <v>11</v>
      </c>
      <c r="AG51" s="59" t="n">
        <f aca="false">SUM(AC51:AF51)</f>
        <v>125</v>
      </c>
      <c r="AH51" s="58" t="s">
        <v>858</v>
      </c>
      <c r="AI51" s="58" t="s">
        <v>179</v>
      </c>
      <c r="AJ51" s="58" t="s">
        <v>288</v>
      </c>
    </row>
    <row r="52" customFormat="false" ht="22.5" hidden="false" customHeight="false" outlineLevel="0" collapsed="false">
      <c r="A52" s="57" t="s">
        <v>278</v>
      </c>
      <c r="B52" s="57" t="s">
        <v>400</v>
      </c>
      <c r="C52" s="53" t="s">
        <v>135</v>
      </c>
      <c r="D52" s="57" t="s">
        <v>302</v>
      </c>
      <c r="E52" s="58" t="s">
        <v>713</v>
      </c>
      <c r="F52" s="58" t="s">
        <v>714</v>
      </c>
      <c r="G52" s="53" t="n">
        <v>100</v>
      </c>
      <c r="H52" s="53" t="s">
        <v>715</v>
      </c>
      <c r="I52" s="53" t="s">
        <v>716</v>
      </c>
      <c r="J52" s="57" t="s">
        <v>402</v>
      </c>
      <c r="K52" s="53" t="s">
        <v>402</v>
      </c>
      <c r="L52" s="57" t="s">
        <v>669</v>
      </c>
      <c r="M52" s="53" t="s">
        <v>643</v>
      </c>
      <c r="N52" s="58" t="s">
        <v>403</v>
      </c>
      <c r="O52" s="48" t="s">
        <v>404</v>
      </c>
      <c r="P52" s="58" t="s">
        <v>717</v>
      </c>
      <c r="Q52" s="58" t="s">
        <v>135</v>
      </c>
      <c r="R52" s="58" t="s">
        <v>330</v>
      </c>
      <c r="S52" s="58" t="s">
        <v>286</v>
      </c>
      <c r="T52" s="48" t="s">
        <v>516</v>
      </c>
      <c r="U52" s="58" t="s">
        <v>517</v>
      </c>
      <c r="V52" s="58" t="s">
        <v>135</v>
      </c>
      <c r="W52" s="58" t="s">
        <v>135</v>
      </c>
      <c r="X52" s="58" t="s">
        <v>135</v>
      </c>
      <c r="Y52" s="58" t="s">
        <v>135</v>
      </c>
      <c r="Z52" s="58" t="s">
        <v>135</v>
      </c>
      <c r="AA52" s="58" t="s">
        <v>406</v>
      </c>
      <c r="AB52" s="58" t="s">
        <v>135</v>
      </c>
      <c r="AC52" s="71" t="n">
        <v>0</v>
      </c>
      <c r="AD52" s="59" t="n">
        <f aca="false">8*AD6</f>
        <v>8</v>
      </c>
      <c r="AE52" s="59" t="n">
        <f aca="false">8*AE6</f>
        <v>16</v>
      </c>
      <c r="AF52" s="59" t="n">
        <f aca="false">IF(SUM(AC52:AE52)&gt;0,IF(SUM(AC52:AE52)&lt;11,3,IF(SUM(AC52:AE52)&lt;31,5,IF(SUM(AC52:AE52)&lt;51,7,IF(SUM(AC52:AE52)&lt;101,10,INT(SUM(AC52:AE52)/10))))),0)</f>
        <v>5</v>
      </c>
      <c r="AG52" s="59" t="n">
        <f aca="false">SUM(AC52:AF52)</f>
        <v>29</v>
      </c>
      <c r="AH52" s="58" t="s">
        <v>858</v>
      </c>
      <c r="AI52" s="58" t="s">
        <v>179</v>
      </c>
      <c r="AJ52" s="58" t="s">
        <v>288</v>
      </c>
    </row>
    <row r="53" customFormat="false" ht="22.5" hidden="false" customHeight="false" outlineLevel="0" collapsed="false">
      <c r="A53" s="57" t="s">
        <v>278</v>
      </c>
      <c r="B53" s="57" t="s">
        <v>400</v>
      </c>
      <c r="C53" s="53" t="s">
        <v>135</v>
      </c>
      <c r="D53" s="57" t="s">
        <v>718</v>
      </c>
      <c r="E53" s="58" t="s">
        <v>713</v>
      </c>
      <c r="F53" s="58" t="s">
        <v>719</v>
      </c>
      <c r="G53" s="53" t="s">
        <v>278</v>
      </c>
      <c r="H53" s="53" t="s">
        <v>715</v>
      </c>
      <c r="I53" s="53" t="s">
        <v>716</v>
      </c>
      <c r="J53" s="57" t="s">
        <v>402</v>
      </c>
      <c r="K53" s="53" t="s">
        <v>402</v>
      </c>
      <c r="L53" s="57" t="s">
        <v>669</v>
      </c>
      <c r="M53" s="53" t="s">
        <v>643</v>
      </c>
      <c r="N53" s="58" t="s">
        <v>403</v>
      </c>
      <c r="O53" s="48" t="s">
        <v>404</v>
      </c>
      <c r="P53" s="58" t="s">
        <v>717</v>
      </c>
      <c r="Q53" s="58" t="s">
        <v>135</v>
      </c>
      <c r="R53" s="58" t="s">
        <v>330</v>
      </c>
      <c r="S53" s="58" t="s">
        <v>286</v>
      </c>
      <c r="T53" s="48" t="s">
        <v>516</v>
      </c>
      <c r="U53" s="58" t="s">
        <v>517</v>
      </c>
      <c r="V53" s="58" t="s">
        <v>135</v>
      </c>
      <c r="W53" s="58" t="s">
        <v>135</v>
      </c>
      <c r="X53" s="58" t="s">
        <v>135</v>
      </c>
      <c r="Y53" s="58" t="s">
        <v>135</v>
      </c>
      <c r="Z53" s="58" t="s">
        <v>135</v>
      </c>
      <c r="AA53" s="58"/>
      <c r="AB53" s="58" t="s">
        <v>135</v>
      </c>
      <c r="AC53" s="71" t="n">
        <v>0</v>
      </c>
      <c r="AD53" s="59" t="n">
        <v>15</v>
      </c>
      <c r="AE53" s="59" t="n">
        <v>30</v>
      </c>
      <c r="AF53" s="59" t="n">
        <f aca="false">IF(SUM(AC53:AE53)&gt;0,IF(SUM(AC53:AE53)&lt;11,3,IF(SUM(AC53:AE53)&lt;31,5,IF(SUM(AC53:AE53)&lt;51,7,IF(SUM(AC53:AE53)&lt;101,10,INT(SUM(AC53:AE53)/10))))),0)</f>
        <v>7</v>
      </c>
      <c r="AG53" s="59" t="n">
        <f aca="false">SUM(AC53:AF53)</f>
        <v>52</v>
      </c>
      <c r="AH53" s="58" t="s">
        <v>858</v>
      </c>
      <c r="AI53" s="58" t="s">
        <v>179</v>
      </c>
      <c r="AJ53" s="58"/>
    </row>
    <row r="54" s="50" customFormat="true" ht="33.75" hidden="false" customHeight="false" outlineLevel="0" collapsed="false">
      <c r="A54" s="53" t="s">
        <v>278</v>
      </c>
      <c r="B54" s="53" t="s">
        <v>400</v>
      </c>
      <c r="C54" s="53" t="s">
        <v>135</v>
      </c>
      <c r="D54" s="53" t="s">
        <v>773</v>
      </c>
      <c r="E54" s="48" t="s">
        <v>642</v>
      </c>
      <c r="F54" s="48" t="s">
        <v>774</v>
      </c>
      <c r="G54" s="53" t="s">
        <v>775</v>
      </c>
      <c r="H54" s="53" t="s">
        <v>282</v>
      </c>
      <c r="I54" s="53" t="s">
        <v>442</v>
      </c>
      <c r="J54" s="53" t="s">
        <v>402</v>
      </c>
      <c r="K54" s="53" t="s">
        <v>402</v>
      </c>
      <c r="L54" s="53" t="s">
        <v>284</v>
      </c>
      <c r="M54" s="53" t="s">
        <v>643</v>
      </c>
      <c r="N54" s="48" t="s">
        <v>403</v>
      </c>
      <c r="O54" s="48" t="s">
        <v>404</v>
      </c>
      <c r="P54" s="48" t="s">
        <v>405</v>
      </c>
      <c r="Q54" s="48" t="s">
        <v>135</v>
      </c>
      <c r="R54" s="48" t="s">
        <v>330</v>
      </c>
      <c r="S54" s="48" t="s">
        <v>286</v>
      </c>
      <c r="T54" s="48" t="s">
        <v>516</v>
      </c>
      <c r="U54" s="48" t="s">
        <v>517</v>
      </c>
      <c r="V54" s="48" t="s">
        <v>135</v>
      </c>
      <c r="W54" s="48" t="s">
        <v>135</v>
      </c>
      <c r="X54" s="48" t="s">
        <v>135</v>
      </c>
      <c r="Y54" s="48" t="s">
        <v>135</v>
      </c>
      <c r="Z54" s="48" t="s">
        <v>135</v>
      </c>
      <c r="AA54" s="48" t="s">
        <v>406</v>
      </c>
      <c r="AB54" s="48" t="s">
        <v>135</v>
      </c>
      <c r="AC54" s="87" t="n">
        <v>0</v>
      </c>
      <c r="AD54" s="59" t="n">
        <v>1</v>
      </c>
      <c r="AE54" s="59" t="n">
        <v>2</v>
      </c>
      <c r="AF54" s="59" t="n">
        <f aca="false">IF(SUM(AC54:AE54)&gt;0,IF(SUM(AC54:AE54)&lt;11,3,IF(SUM(AC54:AE54)&lt;31,5,IF(SUM(AC54:AE54)&lt;51,7,IF(SUM(AC54:AE54)&lt;101,10,INT(SUM(AC54:AE54)/10))))),0)</f>
        <v>3</v>
      </c>
      <c r="AG54" s="59" t="n">
        <f aca="false">SUM(AC54:AF54)</f>
        <v>6</v>
      </c>
      <c r="AH54" s="58" t="s">
        <v>858</v>
      </c>
      <c r="AI54" s="48" t="s">
        <v>179</v>
      </c>
      <c r="AJ54" s="48" t="s">
        <v>776</v>
      </c>
      <c r="AK54" s="105"/>
    </row>
    <row r="55" s="50" customFormat="true" ht="33.75" hidden="false" customHeight="false" outlineLevel="0" collapsed="false">
      <c r="A55" s="53" t="s">
        <v>278</v>
      </c>
      <c r="B55" s="53" t="s">
        <v>400</v>
      </c>
      <c r="C55" s="53" t="s">
        <v>135</v>
      </c>
      <c r="D55" s="53" t="s">
        <v>777</v>
      </c>
      <c r="E55" s="48" t="s">
        <v>642</v>
      </c>
      <c r="F55" s="48" t="s">
        <v>778</v>
      </c>
      <c r="G55" s="53" t="s">
        <v>779</v>
      </c>
      <c r="H55" s="53" t="s">
        <v>282</v>
      </c>
      <c r="I55" s="53" t="s">
        <v>442</v>
      </c>
      <c r="J55" s="53" t="s">
        <v>402</v>
      </c>
      <c r="K55" s="53" t="s">
        <v>402</v>
      </c>
      <c r="L55" s="53" t="s">
        <v>284</v>
      </c>
      <c r="M55" s="53" t="s">
        <v>643</v>
      </c>
      <c r="N55" s="48" t="s">
        <v>403</v>
      </c>
      <c r="O55" s="48" t="s">
        <v>404</v>
      </c>
      <c r="P55" s="48" t="s">
        <v>405</v>
      </c>
      <c r="Q55" s="48" t="s">
        <v>135</v>
      </c>
      <c r="R55" s="48" t="s">
        <v>330</v>
      </c>
      <c r="S55" s="48" t="s">
        <v>286</v>
      </c>
      <c r="T55" s="48" t="s">
        <v>516</v>
      </c>
      <c r="U55" s="48" t="s">
        <v>517</v>
      </c>
      <c r="V55" s="48" t="s">
        <v>135</v>
      </c>
      <c r="W55" s="48" t="s">
        <v>135</v>
      </c>
      <c r="X55" s="48" t="s">
        <v>135</v>
      </c>
      <c r="Y55" s="48" t="s">
        <v>135</v>
      </c>
      <c r="Z55" s="48" t="s">
        <v>135</v>
      </c>
      <c r="AA55" s="48" t="s">
        <v>406</v>
      </c>
      <c r="AB55" s="48" t="s">
        <v>135</v>
      </c>
      <c r="AC55" s="87" t="n">
        <v>0</v>
      </c>
      <c r="AD55" s="59" t="n">
        <v>1</v>
      </c>
      <c r="AE55" s="59" t="n">
        <v>2</v>
      </c>
      <c r="AF55" s="59" t="n">
        <f aca="false">IF(SUM(AC55:AE55)&gt;0,IF(SUM(AC55:AE55)&lt;11,3,IF(SUM(AC55:AE55)&lt;31,5,IF(SUM(AC55:AE55)&lt;51,7,IF(SUM(AC55:AE55)&lt;101,10,INT(SUM(AC55:AE55)/10))))),0)</f>
        <v>3</v>
      </c>
      <c r="AG55" s="59" t="n">
        <f aca="false">SUM(AC55:AF55)</f>
        <v>6</v>
      </c>
      <c r="AH55" s="58" t="s">
        <v>858</v>
      </c>
      <c r="AI55" s="48" t="s">
        <v>179</v>
      </c>
      <c r="AJ55" s="48" t="s">
        <v>776</v>
      </c>
      <c r="AK55" s="105"/>
    </row>
    <row r="56" s="50" customFormat="true" ht="33.75" hidden="false" customHeight="false" outlineLevel="0" collapsed="false">
      <c r="A56" s="53" t="s">
        <v>278</v>
      </c>
      <c r="B56" s="53" t="s">
        <v>400</v>
      </c>
      <c r="C56" s="53" t="s">
        <v>135</v>
      </c>
      <c r="D56" s="53" t="s">
        <v>780</v>
      </c>
      <c r="E56" s="48" t="s">
        <v>642</v>
      </c>
      <c r="F56" s="48" t="s">
        <v>781</v>
      </c>
      <c r="G56" s="53" t="s">
        <v>782</v>
      </c>
      <c r="H56" s="53" t="s">
        <v>282</v>
      </c>
      <c r="I56" s="53" t="s">
        <v>442</v>
      </c>
      <c r="J56" s="53" t="s">
        <v>402</v>
      </c>
      <c r="K56" s="53" t="s">
        <v>402</v>
      </c>
      <c r="L56" s="53" t="s">
        <v>284</v>
      </c>
      <c r="M56" s="53" t="s">
        <v>643</v>
      </c>
      <c r="N56" s="48" t="s">
        <v>403</v>
      </c>
      <c r="O56" s="48" t="s">
        <v>404</v>
      </c>
      <c r="P56" s="48" t="s">
        <v>405</v>
      </c>
      <c r="Q56" s="48" t="s">
        <v>135</v>
      </c>
      <c r="R56" s="48" t="s">
        <v>330</v>
      </c>
      <c r="S56" s="48" t="s">
        <v>286</v>
      </c>
      <c r="T56" s="48" t="s">
        <v>516</v>
      </c>
      <c r="U56" s="48" t="s">
        <v>517</v>
      </c>
      <c r="V56" s="48" t="s">
        <v>135</v>
      </c>
      <c r="W56" s="48" t="s">
        <v>135</v>
      </c>
      <c r="X56" s="48" t="s">
        <v>135</v>
      </c>
      <c r="Y56" s="48" t="s">
        <v>135</v>
      </c>
      <c r="Z56" s="48" t="s">
        <v>135</v>
      </c>
      <c r="AA56" s="48" t="s">
        <v>406</v>
      </c>
      <c r="AB56" s="48" t="s">
        <v>135</v>
      </c>
      <c r="AC56" s="87" t="n">
        <v>0</v>
      </c>
      <c r="AD56" s="59" t="n">
        <v>8</v>
      </c>
      <c r="AE56" s="59" t="n">
        <v>16</v>
      </c>
      <c r="AF56" s="59" t="n">
        <f aca="false">IF(SUM(AC56:AE56)&gt;0,IF(SUM(AC56:AE56)&lt;11,3,IF(SUM(AC56:AE56)&lt;31,5,IF(SUM(AC56:AE56)&lt;51,7,IF(SUM(AC56:AE56)&lt;101,10,INT(SUM(AC56:AE56)/10))))),0)</f>
        <v>5</v>
      </c>
      <c r="AG56" s="59" t="n">
        <f aca="false">SUM(AC56:AF56)</f>
        <v>29</v>
      </c>
      <c r="AH56" s="58" t="s">
        <v>858</v>
      </c>
      <c r="AI56" s="48" t="s">
        <v>179</v>
      </c>
      <c r="AJ56" s="48" t="s">
        <v>783</v>
      </c>
      <c r="AK56" s="105"/>
    </row>
    <row r="57" s="50" customFormat="true" ht="33.75" hidden="false" customHeight="false" outlineLevel="0" collapsed="false">
      <c r="A57" s="53" t="s">
        <v>278</v>
      </c>
      <c r="B57" s="53" t="s">
        <v>400</v>
      </c>
      <c r="C57" s="53" t="s">
        <v>135</v>
      </c>
      <c r="D57" s="53" t="s">
        <v>784</v>
      </c>
      <c r="E57" s="48" t="s">
        <v>642</v>
      </c>
      <c r="F57" s="48" t="s">
        <v>785</v>
      </c>
      <c r="G57" s="53" t="s">
        <v>786</v>
      </c>
      <c r="H57" s="53" t="s">
        <v>282</v>
      </c>
      <c r="I57" s="53" t="s">
        <v>442</v>
      </c>
      <c r="J57" s="53" t="s">
        <v>402</v>
      </c>
      <c r="K57" s="53" t="s">
        <v>402</v>
      </c>
      <c r="L57" s="53" t="s">
        <v>284</v>
      </c>
      <c r="M57" s="53" t="s">
        <v>643</v>
      </c>
      <c r="N57" s="48" t="s">
        <v>403</v>
      </c>
      <c r="O57" s="48" t="s">
        <v>404</v>
      </c>
      <c r="P57" s="48" t="s">
        <v>405</v>
      </c>
      <c r="Q57" s="48" t="s">
        <v>135</v>
      </c>
      <c r="R57" s="48" t="s">
        <v>330</v>
      </c>
      <c r="S57" s="48" t="s">
        <v>286</v>
      </c>
      <c r="T57" s="48" t="s">
        <v>516</v>
      </c>
      <c r="U57" s="48" t="s">
        <v>517</v>
      </c>
      <c r="V57" s="48" t="s">
        <v>135</v>
      </c>
      <c r="W57" s="48" t="s">
        <v>135</v>
      </c>
      <c r="X57" s="48" t="s">
        <v>135</v>
      </c>
      <c r="Y57" s="48" t="s">
        <v>135</v>
      </c>
      <c r="Z57" s="48" t="s">
        <v>135</v>
      </c>
      <c r="AA57" s="48" t="s">
        <v>406</v>
      </c>
      <c r="AB57" s="48" t="s">
        <v>135</v>
      </c>
      <c r="AC57" s="87" t="n">
        <v>0</v>
      </c>
      <c r="AD57" s="59" t="n">
        <v>1</v>
      </c>
      <c r="AE57" s="59" t="n">
        <v>2</v>
      </c>
      <c r="AF57" s="59" t="n">
        <f aca="false">IF(SUM(AC57:AE57)&gt;0,IF(SUM(AC57:AE57)&lt;11,3,IF(SUM(AC57:AE57)&lt;31,5,IF(SUM(AC57:AE57)&lt;51,7,IF(SUM(AC57:AE57)&lt;101,10,INT(SUM(AC57:AE57)/10))))),0)</f>
        <v>3</v>
      </c>
      <c r="AG57" s="59" t="n">
        <f aca="false">SUM(AC57:AF57)</f>
        <v>6</v>
      </c>
      <c r="AH57" s="58" t="s">
        <v>858</v>
      </c>
      <c r="AI57" s="48" t="s">
        <v>179</v>
      </c>
      <c r="AJ57" s="48" t="s">
        <v>787</v>
      </c>
      <c r="AK57" s="105"/>
    </row>
    <row r="58" s="50" customFormat="true" ht="33.75" hidden="false" customHeight="false" outlineLevel="0" collapsed="false">
      <c r="A58" s="53" t="s">
        <v>278</v>
      </c>
      <c r="B58" s="53" t="s">
        <v>400</v>
      </c>
      <c r="C58" s="53" t="s">
        <v>135</v>
      </c>
      <c r="D58" s="53" t="s">
        <v>788</v>
      </c>
      <c r="E58" s="48" t="s">
        <v>642</v>
      </c>
      <c r="F58" s="48" t="s">
        <v>789</v>
      </c>
      <c r="G58" s="53" t="s">
        <v>790</v>
      </c>
      <c r="H58" s="53" t="s">
        <v>282</v>
      </c>
      <c r="I58" s="53" t="s">
        <v>442</v>
      </c>
      <c r="J58" s="53" t="s">
        <v>402</v>
      </c>
      <c r="K58" s="53" t="s">
        <v>402</v>
      </c>
      <c r="L58" s="53" t="s">
        <v>284</v>
      </c>
      <c r="M58" s="53" t="s">
        <v>643</v>
      </c>
      <c r="N58" s="48" t="s">
        <v>403</v>
      </c>
      <c r="O58" s="48" t="s">
        <v>404</v>
      </c>
      <c r="P58" s="48" t="s">
        <v>405</v>
      </c>
      <c r="Q58" s="48" t="s">
        <v>135</v>
      </c>
      <c r="R58" s="48" t="s">
        <v>330</v>
      </c>
      <c r="S58" s="48" t="s">
        <v>286</v>
      </c>
      <c r="T58" s="48" t="s">
        <v>516</v>
      </c>
      <c r="U58" s="48" t="s">
        <v>517</v>
      </c>
      <c r="V58" s="48" t="s">
        <v>135</v>
      </c>
      <c r="W58" s="48" t="s">
        <v>135</v>
      </c>
      <c r="X58" s="48" t="s">
        <v>135</v>
      </c>
      <c r="Y58" s="48" t="s">
        <v>135</v>
      </c>
      <c r="Z58" s="48" t="s">
        <v>135</v>
      </c>
      <c r="AA58" s="48" t="s">
        <v>406</v>
      </c>
      <c r="AB58" s="48" t="s">
        <v>135</v>
      </c>
      <c r="AC58" s="87" t="n">
        <v>0</v>
      </c>
      <c r="AD58" s="59" t="n">
        <v>11</v>
      </c>
      <c r="AE58" s="59" t="n">
        <v>22</v>
      </c>
      <c r="AF58" s="59" t="n">
        <f aca="false">IF(SUM(AC58:AE58)&gt;0,IF(SUM(AC58:AE58)&lt;11,3,IF(SUM(AC58:AE58)&lt;31,5,IF(SUM(AC58:AE58)&lt;51,7,IF(SUM(AC58:AE58)&lt;101,10,INT(SUM(AC58:AE58)/10))))),0)</f>
        <v>7</v>
      </c>
      <c r="AG58" s="59" t="n">
        <f aca="false">SUM(AC58:AF58)</f>
        <v>40</v>
      </c>
      <c r="AH58" s="58" t="s">
        <v>858</v>
      </c>
      <c r="AI58" s="48" t="s">
        <v>179</v>
      </c>
      <c r="AJ58" s="48" t="s">
        <v>791</v>
      </c>
      <c r="AK58" s="105"/>
    </row>
    <row r="59" s="50" customFormat="true" ht="33.75" hidden="false" customHeight="false" outlineLevel="0" collapsed="false">
      <c r="A59" s="53" t="s">
        <v>278</v>
      </c>
      <c r="B59" s="53" t="s">
        <v>400</v>
      </c>
      <c r="C59" s="53" t="s">
        <v>135</v>
      </c>
      <c r="D59" s="53" t="s">
        <v>792</v>
      </c>
      <c r="E59" s="48" t="s">
        <v>642</v>
      </c>
      <c r="F59" s="48" t="s">
        <v>793</v>
      </c>
      <c r="G59" s="53" t="s">
        <v>794</v>
      </c>
      <c r="H59" s="53" t="s">
        <v>282</v>
      </c>
      <c r="I59" s="53" t="s">
        <v>442</v>
      </c>
      <c r="J59" s="53" t="s">
        <v>402</v>
      </c>
      <c r="K59" s="53" t="s">
        <v>402</v>
      </c>
      <c r="L59" s="53" t="s">
        <v>284</v>
      </c>
      <c r="M59" s="53" t="s">
        <v>643</v>
      </c>
      <c r="N59" s="48" t="s">
        <v>403</v>
      </c>
      <c r="O59" s="48" t="s">
        <v>404</v>
      </c>
      <c r="P59" s="48" t="s">
        <v>405</v>
      </c>
      <c r="Q59" s="48" t="s">
        <v>135</v>
      </c>
      <c r="R59" s="48" t="s">
        <v>330</v>
      </c>
      <c r="S59" s="48" t="s">
        <v>286</v>
      </c>
      <c r="T59" s="48" t="s">
        <v>516</v>
      </c>
      <c r="U59" s="48" t="s">
        <v>517</v>
      </c>
      <c r="V59" s="48" t="s">
        <v>135</v>
      </c>
      <c r="W59" s="48" t="s">
        <v>135</v>
      </c>
      <c r="X59" s="48" t="s">
        <v>135</v>
      </c>
      <c r="Y59" s="48" t="s">
        <v>135</v>
      </c>
      <c r="Z59" s="48" t="s">
        <v>135</v>
      </c>
      <c r="AA59" s="48" t="s">
        <v>406</v>
      </c>
      <c r="AB59" s="48" t="s">
        <v>135</v>
      </c>
      <c r="AC59" s="87" t="n">
        <v>0</v>
      </c>
      <c r="AD59" s="59" t="n">
        <v>16</v>
      </c>
      <c r="AE59" s="59" t="n">
        <v>32</v>
      </c>
      <c r="AF59" s="59" t="n">
        <f aca="false">IF(SUM(AC59:AE59)&gt;0,IF(SUM(AC59:AE59)&lt;11,3,IF(SUM(AC59:AE59)&lt;31,5,IF(SUM(AC59:AE59)&lt;51,7,IF(SUM(AC59:AE59)&lt;101,10,INT(SUM(AC59:AE59)/10))))),0)</f>
        <v>7</v>
      </c>
      <c r="AG59" s="59" t="n">
        <f aca="false">SUM(AC59:AF59)</f>
        <v>55</v>
      </c>
      <c r="AH59" s="58" t="s">
        <v>858</v>
      </c>
      <c r="AI59" s="48" t="s">
        <v>179</v>
      </c>
      <c r="AJ59" s="48" t="s">
        <v>795</v>
      </c>
      <c r="AK59" s="105"/>
    </row>
    <row r="60" s="50" customFormat="true" ht="33.75" hidden="false" customHeight="false" outlineLevel="0" collapsed="false">
      <c r="A60" s="53" t="s">
        <v>278</v>
      </c>
      <c r="B60" s="53" t="s">
        <v>400</v>
      </c>
      <c r="C60" s="53" t="s">
        <v>135</v>
      </c>
      <c r="D60" s="53" t="s">
        <v>796</v>
      </c>
      <c r="E60" s="48" t="s">
        <v>642</v>
      </c>
      <c r="F60" s="48" t="s">
        <v>797</v>
      </c>
      <c r="G60" s="53" t="s">
        <v>798</v>
      </c>
      <c r="H60" s="53" t="s">
        <v>282</v>
      </c>
      <c r="I60" s="53" t="s">
        <v>442</v>
      </c>
      <c r="J60" s="53" t="s">
        <v>402</v>
      </c>
      <c r="K60" s="53" t="s">
        <v>402</v>
      </c>
      <c r="L60" s="53" t="s">
        <v>284</v>
      </c>
      <c r="M60" s="53" t="s">
        <v>643</v>
      </c>
      <c r="N60" s="48" t="s">
        <v>403</v>
      </c>
      <c r="O60" s="48" t="s">
        <v>404</v>
      </c>
      <c r="P60" s="48" t="s">
        <v>405</v>
      </c>
      <c r="Q60" s="48" t="s">
        <v>135</v>
      </c>
      <c r="R60" s="48" t="s">
        <v>330</v>
      </c>
      <c r="S60" s="48" t="s">
        <v>286</v>
      </c>
      <c r="T60" s="48" t="s">
        <v>516</v>
      </c>
      <c r="U60" s="48" t="s">
        <v>517</v>
      </c>
      <c r="V60" s="48" t="s">
        <v>135</v>
      </c>
      <c r="W60" s="48" t="s">
        <v>135</v>
      </c>
      <c r="X60" s="48" t="s">
        <v>135</v>
      </c>
      <c r="Y60" s="48" t="s">
        <v>135</v>
      </c>
      <c r="Z60" s="48" t="s">
        <v>135</v>
      </c>
      <c r="AA60" s="48" t="s">
        <v>406</v>
      </c>
      <c r="AB60" s="48" t="s">
        <v>135</v>
      </c>
      <c r="AC60" s="87" t="n">
        <v>0</v>
      </c>
      <c r="AD60" s="59" t="n">
        <v>9</v>
      </c>
      <c r="AE60" s="59" t="n">
        <v>18</v>
      </c>
      <c r="AF60" s="59" t="n">
        <f aca="false">IF(SUM(AC60:AE60)&gt;0,IF(SUM(AC60:AE60)&lt;11,3,IF(SUM(AC60:AE60)&lt;31,5,IF(SUM(AC60:AE60)&lt;51,7,IF(SUM(AC60:AE60)&lt;101,10,INT(SUM(AC60:AE60)/10))))),0)</f>
        <v>5</v>
      </c>
      <c r="AG60" s="59" t="n">
        <f aca="false">SUM(AC60:AF60)</f>
        <v>32</v>
      </c>
      <c r="AH60" s="58" t="s">
        <v>858</v>
      </c>
      <c r="AI60" s="48" t="s">
        <v>179</v>
      </c>
      <c r="AJ60" s="48" t="s">
        <v>799</v>
      </c>
      <c r="AK60" s="105"/>
    </row>
    <row r="61" s="50" customFormat="true" ht="33.75" hidden="false" customHeight="false" outlineLevel="0" collapsed="false">
      <c r="A61" s="53" t="s">
        <v>278</v>
      </c>
      <c r="B61" s="53" t="s">
        <v>400</v>
      </c>
      <c r="C61" s="53" t="s">
        <v>135</v>
      </c>
      <c r="D61" s="53" t="s">
        <v>800</v>
      </c>
      <c r="E61" s="48" t="s">
        <v>642</v>
      </c>
      <c r="F61" s="48" t="s">
        <v>859</v>
      </c>
      <c r="G61" s="53" t="s">
        <v>860</v>
      </c>
      <c r="H61" s="53" t="s">
        <v>282</v>
      </c>
      <c r="I61" s="53" t="s">
        <v>442</v>
      </c>
      <c r="J61" s="53" t="s">
        <v>402</v>
      </c>
      <c r="K61" s="53" t="s">
        <v>402</v>
      </c>
      <c r="L61" s="53" t="s">
        <v>284</v>
      </c>
      <c r="M61" s="53" t="s">
        <v>643</v>
      </c>
      <c r="N61" s="48" t="s">
        <v>403</v>
      </c>
      <c r="O61" s="48" t="s">
        <v>404</v>
      </c>
      <c r="P61" s="48" t="s">
        <v>405</v>
      </c>
      <c r="Q61" s="48" t="s">
        <v>135</v>
      </c>
      <c r="R61" s="48" t="s">
        <v>330</v>
      </c>
      <c r="S61" s="48" t="s">
        <v>286</v>
      </c>
      <c r="T61" s="48" t="s">
        <v>516</v>
      </c>
      <c r="U61" s="48" t="s">
        <v>517</v>
      </c>
      <c r="V61" s="48" t="s">
        <v>135</v>
      </c>
      <c r="W61" s="48" t="s">
        <v>135</v>
      </c>
      <c r="X61" s="48" t="s">
        <v>135</v>
      </c>
      <c r="Y61" s="48" t="s">
        <v>135</v>
      </c>
      <c r="Z61" s="48" t="s">
        <v>135</v>
      </c>
      <c r="AA61" s="48" t="s">
        <v>406</v>
      </c>
      <c r="AB61" s="48" t="s">
        <v>135</v>
      </c>
      <c r="AC61" s="87" t="n">
        <v>0</v>
      </c>
      <c r="AD61" s="59" t="n">
        <v>19</v>
      </c>
      <c r="AE61" s="59" t="n">
        <v>38</v>
      </c>
      <c r="AF61" s="59" t="n">
        <f aca="false">IF(SUM(AC61:AE61)&gt;0,IF(SUM(AC61:AE61)&lt;11,3,IF(SUM(AC61:AE61)&lt;31,5,IF(SUM(AC61:AE61)&lt;51,7,IF(SUM(AC61:AE61)&lt;101,10,INT(SUM(AC61:AE61)/10))))),0)</f>
        <v>10</v>
      </c>
      <c r="AG61" s="59" t="n">
        <f aca="false">SUM(AC61:AF61)</f>
        <v>67</v>
      </c>
      <c r="AH61" s="58" t="s">
        <v>858</v>
      </c>
      <c r="AI61" s="48" t="s">
        <v>179</v>
      </c>
      <c r="AJ61" s="48" t="s">
        <v>799</v>
      </c>
      <c r="AK61" s="105"/>
    </row>
    <row r="62" s="50" customFormat="true" ht="33.75" hidden="false" customHeight="false" outlineLevel="0" collapsed="false">
      <c r="A62" s="53" t="s">
        <v>278</v>
      </c>
      <c r="B62" s="53" t="s">
        <v>400</v>
      </c>
      <c r="C62" s="53" t="s">
        <v>135</v>
      </c>
      <c r="D62" s="53" t="s">
        <v>803</v>
      </c>
      <c r="E62" s="48" t="s">
        <v>642</v>
      </c>
      <c r="F62" s="48" t="s">
        <v>804</v>
      </c>
      <c r="G62" s="53" t="s">
        <v>805</v>
      </c>
      <c r="H62" s="53" t="s">
        <v>282</v>
      </c>
      <c r="I62" s="53" t="s">
        <v>442</v>
      </c>
      <c r="J62" s="53" t="s">
        <v>402</v>
      </c>
      <c r="K62" s="53" t="s">
        <v>402</v>
      </c>
      <c r="L62" s="53" t="s">
        <v>284</v>
      </c>
      <c r="M62" s="53" t="s">
        <v>643</v>
      </c>
      <c r="N62" s="48" t="s">
        <v>403</v>
      </c>
      <c r="O62" s="48" t="s">
        <v>404</v>
      </c>
      <c r="P62" s="48" t="s">
        <v>405</v>
      </c>
      <c r="Q62" s="48" t="s">
        <v>135</v>
      </c>
      <c r="R62" s="48" t="s">
        <v>330</v>
      </c>
      <c r="S62" s="48" t="s">
        <v>286</v>
      </c>
      <c r="T62" s="48" t="s">
        <v>516</v>
      </c>
      <c r="U62" s="48" t="s">
        <v>517</v>
      </c>
      <c r="V62" s="48" t="s">
        <v>135</v>
      </c>
      <c r="W62" s="48" t="s">
        <v>135</v>
      </c>
      <c r="X62" s="48" t="s">
        <v>135</v>
      </c>
      <c r="Y62" s="48" t="s">
        <v>135</v>
      </c>
      <c r="Z62" s="48" t="s">
        <v>135</v>
      </c>
      <c r="AA62" s="48" t="s">
        <v>406</v>
      </c>
      <c r="AB62" s="48" t="s">
        <v>135</v>
      </c>
      <c r="AC62" s="87" t="n">
        <v>0</v>
      </c>
      <c r="AD62" s="59" t="n">
        <v>1</v>
      </c>
      <c r="AE62" s="59" t="n">
        <v>2</v>
      </c>
      <c r="AF62" s="59" t="n">
        <f aca="false">IF(SUM(AC62:AE62)&gt;0,IF(SUM(AC62:AE62)&lt;11,3,IF(SUM(AC62:AE62)&lt;31,5,IF(SUM(AC62:AE62)&lt;51,7,IF(SUM(AC62:AE62)&lt;101,10,INT(SUM(AC62:AE62)/10))))),0)</f>
        <v>3</v>
      </c>
      <c r="AG62" s="59" t="n">
        <f aca="false">SUM(AC62:AF62)</f>
        <v>6</v>
      </c>
      <c r="AH62" s="58" t="s">
        <v>858</v>
      </c>
      <c r="AI62" s="48" t="s">
        <v>179</v>
      </c>
      <c r="AJ62" s="48" t="s">
        <v>806</v>
      </c>
      <c r="AK62" s="105"/>
    </row>
    <row r="63" s="50" customFormat="true" ht="33.75" hidden="false" customHeight="false" outlineLevel="0" collapsed="false">
      <c r="A63" s="53" t="s">
        <v>278</v>
      </c>
      <c r="B63" s="53" t="s">
        <v>400</v>
      </c>
      <c r="C63" s="53" t="s">
        <v>135</v>
      </c>
      <c r="D63" s="53" t="s">
        <v>807</v>
      </c>
      <c r="E63" s="48" t="s">
        <v>642</v>
      </c>
      <c r="F63" s="48" t="s">
        <v>808</v>
      </c>
      <c r="G63" s="53" t="s">
        <v>809</v>
      </c>
      <c r="H63" s="53" t="s">
        <v>282</v>
      </c>
      <c r="I63" s="53" t="s">
        <v>442</v>
      </c>
      <c r="J63" s="53" t="s">
        <v>402</v>
      </c>
      <c r="K63" s="53" t="s">
        <v>402</v>
      </c>
      <c r="L63" s="53" t="s">
        <v>284</v>
      </c>
      <c r="M63" s="53" t="s">
        <v>643</v>
      </c>
      <c r="N63" s="48" t="s">
        <v>403</v>
      </c>
      <c r="O63" s="48" t="s">
        <v>404</v>
      </c>
      <c r="P63" s="48" t="s">
        <v>405</v>
      </c>
      <c r="Q63" s="48" t="s">
        <v>135</v>
      </c>
      <c r="R63" s="48" t="s">
        <v>330</v>
      </c>
      <c r="S63" s="48" t="s">
        <v>286</v>
      </c>
      <c r="T63" s="48" t="s">
        <v>516</v>
      </c>
      <c r="U63" s="48" t="s">
        <v>517</v>
      </c>
      <c r="V63" s="48" t="s">
        <v>135</v>
      </c>
      <c r="W63" s="48" t="s">
        <v>135</v>
      </c>
      <c r="X63" s="48" t="s">
        <v>135</v>
      </c>
      <c r="Y63" s="48" t="s">
        <v>135</v>
      </c>
      <c r="Z63" s="48" t="s">
        <v>135</v>
      </c>
      <c r="AA63" s="48" t="s">
        <v>406</v>
      </c>
      <c r="AB63" s="48" t="s">
        <v>135</v>
      </c>
      <c r="AC63" s="87" t="n">
        <v>0</v>
      </c>
      <c r="AD63" s="59" t="n">
        <v>2</v>
      </c>
      <c r="AE63" s="59" t="n">
        <v>4</v>
      </c>
      <c r="AF63" s="59" t="n">
        <f aca="false">IF(SUM(AC63:AE63)&gt;0,IF(SUM(AC63:AE63)&lt;11,3,IF(SUM(AC63:AE63)&lt;31,5,IF(SUM(AC63:AE63)&lt;51,7,IF(SUM(AC63:AE63)&lt;101,10,INT(SUM(AC63:AE63)/10))))),0)</f>
        <v>3</v>
      </c>
      <c r="AG63" s="59" t="n">
        <f aca="false">SUM(AC63:AF63)</f>
        <v>9</v>
      </c>
      <c r="AH63" s="58" t="s">
        <v>858</v>
      </c>
      <c r="AI63" s="48" t="s">
        <v>179</v>
      </c>
      <c r="AJ63" s="48" t="s">
        <v>806</v>
      </c>
      <c r="AK63" s="105"/>
    </row>
    <row r="64" s="50" customFormat="true" ht="33.75" hidden="false" customHeight="false" outlineLevel="0" collapsed="false">
      <c r="A64" s="53" t="s">
        <v>278</v>
      </c>
      <c r="B64" s="53" t="s">
        <v>400</v>
      </c>
      <c r="C64" s="53" t="s">
        <v>135</v>
      </c>
      <c r="D64" s="53" t="s">
        <v>810</v>
      </c>
      <c r="E64" s="48" t="s">
        <v>642</v>
      </c>
      <c r="F64" s="48" t="s">
        <v>811</v>
      </c>
      <c r="G64" s="53" t="s">
        <v>812</v>
      </c>
      <c r="H64" s="53" t="s">
        <v>282</v>
      </c>
      <c r="I64" s="53" t="s">
        <v>442</v>
      </c>
      <c r="J64" s="53" t="s">
        <v>402</v>
      </c>
      <c r="K64" s="53" t="s">
        <v>402</v>
      </c>
      <c r="L64" s="53" t="s">
        <v>284</v>
      </c>
      <c r="M64" s="53" t="s">
        <v>643</v>
      </c>
      <c r="N64" s="48" t="s">
        <v>403</v>
      </c>
      <c r="O64" s="48" t="s">
        <v>404</v>
      </c>
      <c r="P64" s="48" t="s">
        <v>405</v>
      </c>
      <c r="Q64" s="48" t="s">
        <v>135</v>
      </c>
      <c r="R64" s="48" t="s">
        <v>330</v>
      </c>
      <c r="S64" s="48" t="s">
        <v>286</v>
      </c>
      <c r="T64" s="48" t="s">
        <v>516</v>
      </c>
      <c r="U64" s="48" t="s">
        <v>517</v>
      </c>
      <c r="V64" s="48" t="s">
        <v>135</v>
      </c>
      <c r="W64" s="48" t="s">
        <v>135</v>
      </c>
      <c r="X64" s="48" t="s">
        <v>135</v>
      </c>
      <c r="Y64" s="48" t="s">
        <v>135</v>
      </c>
      <c r="Z64" s="48" t="s">
        <v>135</v>
      </c>
      <c r="AA64" s="48" t="s">
        <v>406</v>
      </c>
      <c r="AB64" s="48" t="s">
        <v>135</v>
      </c>
      <c r="AC64" s="87" t="n">
        <v>0</v>
      </c>
      <c r="AD64" s="59" t="n">
        <v>1</v>
      </c>
      <c r="AE64" s="59" t="n">
        <v>2</v>
      </c>
      <c r="AF64" s="59" t="n">
        <f aca="false">IF(SUM(AC64:AE64)&gt;0,IF(SUM(AC64:AE64)&lt;11,3,IF(SUM(AC64:AE64)&lt;31,5,IF(SUM(AC64:AE64)&lt;51,7,IF(SUM(AC64:AE64)&lt;101,10,INT(SUM(AC64:AE64)/10))))),0)</f>
        <v>3</v>
      </c>
      <c r="AG64" s="59" t="n">
        <f aca="false">SUM(AC64:AF64)</f>
        <v>6</v>
      </c>
      <c r="AH64" s="58" t="s">
        <v>858</v>
      </c>
      <c r="AI64" s="48" t="s">
        <v>179</v>
      </c>
      <c r="AJ64" s="48" t="s">
        <v>806</v>
      </c>
      <c r="AK64" s="105"/>
    </row>
    <row r="65" s="50" customFormat="true" ht="33.75" hidden="false" customHeight="false" outlineLevel="0" collapsed="false">
      <c r="A65" s="53" t="s">
        <v>278</v>
      </c>
      <c r="B65" s="53" t="s">
        <v>400</v>
      </c>
      <c r="C65" s="53" t="s">
        <v>135</v>
      </c>
      <c r="D65" s="53" t="s">
        <v>813</v>
      </c>
      <c r="E65" s="48" t="s">
        <v>642</v>
      </c>
      <c r="F65" s="48" t="s">
        <v>814</v>
      </c>
      <c r="G65" s="53" t="s">
        <v>815</v>
      </c>
      <c r="H65" s="53" t="s">
        <v>282</v>
      </c>
      <c r="I65" s="53" t="s">
        <v>442</v>
      </c>
      <c r="J65" s="53" t="s">
        <v>402</v>
      </c>
      <c r="K65" s="53" t="s">
        <v>402</v>
      </c>
      <c r="L65" s="53" t="s">
        <v>284</v>
      </c>
      <c r="M65" s="53" t="s">
        <v>643</v>
      </c>
      <c r="N65" s="48" t="s">
        <v>403</v>
      </c>
      <c r="O65" s="48" t="s">
        <v>404</v>
      </c>
      <c r="P65" s="48" t="s">
        <v>405</v>
      </c>
      <c r="Q65" s="48" t="s">
        <v>135</v>
      </c>
      <c r="R65" s="48" t="s">
        <v>330</v>
      </c>
      <c r="S65" s="48" t="s">
        <v>286</v>
      </c>
      <c r="T65" s="48" t="s">
        <v>516</v>
      </c>
      <c r="U65" s="48" t="s">
        <v>517</v>
      </c>
      <c r="V65" s="48" t="s">
        <v>135</v>
      </c>
      <c r="W65" s="48" t="s">
        <v>135</v>
      </c>
      <c r="X65" s="48" t="s">
        <v>135</v>
      </c>
      <c r="Y65" s="48" t="s">
        <v>135</v>
      </c>
      <c r="Z65" s="48" t="s">
        <v>135</v>
      </c>
      <c r="AA65" s="48" t="s">
        <v>406</v>
      </c>
      <c r="AB65" s="48" t="s">
        <v>135</v>
      </c>
      <c r="AC65" s="87" t="n">
        <v>0</v>
      </c>
      <c r="AD65" s="59" t="n">
        <v>1</v>
      </c>
      <c r="AE65" s="59" t="n">
        <v>2</v>
      </c>
      <c r="AF65" s="59" t="n">
        <f aca="false">IF(SUM(AC65:AE65)&gt;0,IF(SUM(AC65:AE65)&lt;11,3,IF(SUM(AC65:AE65)&lt;31,5,IF(SUM(AC65:AE65)&lt;51,7,IF(SUM(AC65:AE65)&lt;101,10,INT(SUM(AC65:AE65)/10))))),0)</f>
        <v>3</v>
      </c>
      <c r="AG65" s="59" t="n">
        <f aca="false">SUM(AC65:AF65)</f>
        <v>6</v>
      </c>
      <c r="AH65" s="58" t="s">
        <v>858</v>
      </c>
      <c r="AI65" s="48" t="s">
        <v>179</v>
      </c>
      <c r="AJ65" s="48" t="s">
        <v>816</v>
      </c>
      <c r="AK65" s="105"/>
    </row>
    <row r="66" s="50" customFormat="true" ht="33.75" hidden="false" customHeight="false" outlineLevel="0" collapsed="false">
      <c r="A66" s="53" t="s">
        <v>278</v>
      </c>
      <c r="B66" s="53" t="s">
        <v>400</v>
      </c>
      <c r="C66" s="53" t="s">
        <v>135</v>
      </c>
      <c r="D66" s="53" t="s">
        <v>817</v>
      </c>
      <c r="E66" s="48" t="s">
        <v>642</v>
      </c>
      <c r="F66" s="48" t="s">
        <v>818</v>
      </c>
      <c r="G66" s="53" t="s">
        <v>819</v>
      </c>
      <c r="H66" s="53" t="s">
        <v>282</v>
      </c>
      <c r="I66" s="53" t="s">
        <v>442</v>
      </c>
      <c r="J66" s="53" t="s">
        <v>402</v>
      </c>
      <c r="K66" s="53" t="s">
        <v>402</v>
      </c>
      <c r="L66" s="53" t="s">
        <v>284</v>
      </c>
      <c r="M66" s="53" t="s">
        <v>643</v>
      </c>
      <c r="N66" s="48" t="s">
        <v>403</v>
      </c>
      <c r="O66" s="48" t="s">
        <v>404</v>
      </c>
      <c r="P66" s="48" t="s">
        <v>405</v>
      </c>
      <c r="Q66" s="48" t="s">
        <v>135</v>
      </c>
      <c r="R66" s="48" t="s">
        <v>330</v>
      </c>
      <c r="S66" s="48" t="s">
        <v>286</v>
      </c>
      <c r="T66" s="48" t="s">
        <v>516</v>
      </c>
      <c r="U66" s="48" t="s">
        <v>517</v>
      </c>
      <c r="V66" s="48" t="s">
        <v>135</v>
      </c>
      <c r="W66" s="48" t="s">
        <v>135</v>
      </c>
      <c r="X66" s="48" t="s">
        <v>135</v>
      </c>
      <c r="Y66" s="48" t="s">
        <v>135</v>
      </c>
      <c r="Z66" s="48" t="s">
        <v>135</v>
      </c>
      <c r="AA66" s="48" t="s">
        <v>406</v>
      </c>
      <c r="AB66" s="48" t="s">
        <v>135</v>
      </c>
      <c r="AC66" s="87" t="n">
        <v>0</v>
      </c>
      <c r="AD66" s="59" t="n">
        <v>1</v>
      </c>
      <c r="AE66" s="59" t="n">
        <v>2</v>
      </c>
      <c r="AF66" s="59" t="n">
        <f aca="false">IF(SUM(AC66:AE66)&gt;0,IF(SUM(AC66:AE66)&lt;11,3,IF(SUM(AC66:AE66)&lt;31,5,IF(SUM(AC66:AE66)&lt;51,7,IF(SUM(AC66:AE66)&lt;101,10,INT(SUM(AC66:AE66)/10))))),0)</f>
        <v>3</v>
      </c>
      <c r="AG66" s="59" t="n">
        <f aca="false">SUM(AC66:AF66)</f>
        <v>6</v>
      </c>
      <c r="AH66" s="58" t="s">
        <v>858</v>
      </c>
      <c r="AI66" s="48" t="s">
        <v>179</v>
      </c>
      <c r="AJ66" s="48" t="s">
        <v>820</v>
      </c>
      <c r="AK66" s="105"/>
    </row>
    <row r="67" s="50" customFormat="true" ht="45" hidden="false" customHeight="false" outlineLevel="0" collapsed="false">
      <c r="A67" s="53" t="s">
        <v>278</v>
      </c>
      <c r="B67" s="53" t="s">
        <v>400</v>
      </c>
      <c r="C67" s="53" t="s">
        <v>135</v>
      </c>
      <c r="D67" s="53" t="s">
        <v>901</v>
      </c>
      <c r="E67" s="48" t="s">
        <v>902</v>
      </c>
      <c r="F67" s="48" t="s">
        <v>903</v>
      </c>
      <c r="G67" s="53" t="s">
        <v>904</v>
      </c>
      <c r="H67" s="53" t="s">
        <v>905</v>
      </c>
      <c r="I67" s="53" t="s">
        <v>906</v>
      </c>
      <c r="J67" s="53" t="s">
        <v>402</v>
      </c>
      <c r="K67" s="53" t="s">
        <v>402</v>
      </c>
      <c r="L67" s="53" t="s">
        <v>284</v>
      </c>
      <c r="M67" s="53" t="s">
        <v>643</v>
      </c>
      <c r="N67" s="48" t="s">
        <v>403</v>
      </c>
      <c r="O67" s="48" t="s">
        <v>404</v>
      </c>
      <c r="P67" s="48" t="s">
        <v>717</v>
      </c>
      <c r="Q67" s="48" t="s">
        <v>135</v>
      </c>
      <c r="R67" s="48" t="s">
        <v>330</v>
      </c>
      <c r="S67" s="48" t="s">
        <v>286</v>
      </c>
      <c r="T67" s="48" t="s">
        <v>516</v>
      </c>
      <c r="U67" s="48" t="s">
        <v>517</v>
      </c>
      <c r="V67" s="48" t="s">
        <v>135</v>
      </c>
      <c r="W67" s="48" t="s">
        <v>135</v>
      </c>
      <c r="X67" s="48" t="s">
        <v>135</v>
      </c>
      <c r="Y67" s="48" t="s">
        <v>135</v>
      </c>
      <c r="Z67" s="48" t="s">
        <v>135</v>
      </c>
      <c r="AA67" s="48"/>
      <c r="AB67" s="48" t="s">
        <v>135</v>
      </c>
      <c r="AC67" s="87" t="n">
        <v>0</v>
      </c>
      <c r="AD67" s="59" t="n">
        <v>1</v>
      </c>
      <c r="AE67" s="59" t="n">
        <v>2</v>
      </c>
      <c r="AF67" s="59" t="n">
        <f aca="false">IF(SUM(AC67:AE67)&gt;0,IF(SUM(AC67:AE67)&lt;11,3,IF(SUM(AC67:AE67)&lt;31,5,IF(SUM(AC67:AE67)&lt;51,7,IF(SUM(AC67:AE67)&lt;101,10,INT(SUM(AC67:AE67)/10))))),0)</f>
        <v>3</v>
      </c>
      <c r="AG67" s="59" t="n">
        <f aca="false">SUM(AC67:AF67)</f>
        <v>6</v>
      </c>
      <c r="AH67" s="58"/>
      <c r="AI67" s="48"/>
      <c r="AJ67" s="48"/>
      <c r="AK67" s="105"/>
    </row>
    <row r="68" s="50" customFormat="true" ht="45" hidden="false" customHeight="false" outlineLevel="0" collapsed="false">
      <c r="A68" s="53" t="s">
        <v>278</v>
      </c>
      <c r="B68" s="53" t="s">
        <v>400</v>
      </c>
      <c r="C68" s="53" t="s">
        <v>135</v>
      </c>
      <c r="D68" s="53" t="s">
        <v>907</v>
      </c>
      <c r="E68" s="48" t="s">
        <v>908</v>
      </c>
      <c r="F68" s="48" t="s">
        <v>909</v>
      </c>
      <c r="G68" s="53" t="s">
        <v>910</v>
      </c>
      <c r="H68" s="53" t="s">
        <v>905</v>
      </c>
      <c r="I68" s="53" t="s">
        <v>906</v>
      </c>
      <c r="J68" s="53" t="s">
        <v>402</v>
      </c>
      <c r="K68" s="53" t="s">
        <v>402</v>
      </c>
      <c r="L68" s="53" t="s">
        <v>284</v>
      </c>
      <c r="M68" s="53" t="s">
        <v>643</v>
      </c>
      <c r="N68" s="48" t="s">
        <v>403</v>
      </c>
      <c r="O68" s="48" t="s">
        <v>404</v>
      </c>
      <c r="P68" s="48" t="s">
        <v>717</v>
      </c>
      <c r="Q68" s="48" t="s">
        <v>135</v>
      </c>
      <c r="R68" s="48" t="s">
        <v>330</v>
      </c>
      <c r="S68" s="48" t="s">
        <v>286</v>
      </c>
      <c r="T68" s="48" t="s">
        <v>516</v>
      </c>
      <c r="U68" s="48" t="s">
        <v>517</v>
      </c>
      <c r="V68" s="48" t="s">
        <v>135</v>
      </c>
      <c r="W68" s="48" t="s">
        <v>135</v>
      </c>
      <c r="X68" s="48" t="s">
        <v>135</v>
      </c>
      <c r="Y68" s="48" t="s">
        <v>135</v>
      </c>
      <c r="Z68" s="48" t="s">
        <v>135</v>
      </c>
      <c r="AA68" s="48"/>
      <c r="AB68" s="48" t="s">
        <v>135</v>
      </c>
      <c r="AC68" s="87" t="n">
        <v>0</v>
      </c>
      <c r="AD68" s="59" t="n">
        <v>1</v>
      </c>
      <c r="AE68" s="59" t="n">
        <v>2</v>
      </c>
      <c r="AF68" s="59" t="n">
        <f aca="false">IF(SUM(AC68:AE68)&gt;0,IF(SUM(AC68:AE68)&lt;11,3,IF(SUM(AC68:AE68)&lt;31,5,IF(SUM(AC68:AE68)&lt;51,7,IF(SUM(AC68:AE68)&lt;101,10,INT(SUM(AC68:AE68)/10))))),0)</f>
        <v>3</v>
      </c>
      <c r="AG68" s="59" t="n">
        <f aca="false">SUM(AC68:AF68)</f>
        <v>6</v>
      </c>
      <c r="AH68" s="58"/>
      <c r="AI68" s="48"/>
      <c r="AJ68" s="48"/>
      <c r="AK68" s="105"/>
    </row>
    <row r="69" s="50" customFormat="true" ht="33.75" hidden="false" customHeight="false" outlineLevel="0" collapsed="false">
      <c r="A69" s="53" t="s">
        <v>278</v>
      </c>
      <c r="B69" s="53" t="s">
        <v>400</v>
      </c>
      <c r="C69" s="53" t="s">
        <v>135</v>
      </c>
      <c r="D69" s="53" t="s">
        <v>911</v>
      </c>
      <c r="E69" s="48" t="s">
        <v>642</v>
      </c>
      <c r="F69" s="48" t="s">
        <v>912</v>
      </c>
      <c r="G69" s="53" t="s">
        <v>913</v>
      </c>
      <c r="H69" s="53" t="s">
        <v>282</v>
      </c>
      <c r="I69" s="53" t="s">
        <v>442</v>
      </c>
      <c r="J69" s="53" t="s">
        <v>402</v>
      </c>
      <c r="K69" s="53" t="s">
        <v>402</v>
      </c>
      <c r="L69" s="53" t="s">
        <v>284</v>
      </c>
      <c r="M69" s="53" t="s">
        <v>643</v>
      </c>
      <c r="N69" s="48" t="s">
        <v>403</v>
      </c>
      <c r="O69" s="48" t="s">
        <v>404</v>
      </c>
      <c r="P69" s="48" t="s">
        <v>405</v>
      </c>
      <c r="Q69" s="48" t="s">
        <v>135</v>
      </c>
      <c r="R69" s="48" t="s">
        <v>330</v>
      </c>
      <c r="S69" s="48" t="s">
        <v>286</v>
      </c>
      <c r="T69" s="48" t="s">
        <v>516</v>
      </c>
      <c r="U69" s="48" t="s">
        <v>517</v>
      </c>
      <c r="V69" s="48" t="s">
        <v>135</v>
      </c>
      <c r="W69" s="48" t="s">
        <v>135</v>
      </c>
      <c r="X69" s="48" t="s">
        <v>135</v>
      </c>
      <c r="Y69" s="48" t="s">
        <v>135</v>
      </c>
      <c r="Z69" s="48" t="s">
        <v>135</v>
      </c>
      <c r="AA69" s="48" t="s">
        <v>406</v>
      </c>
      <c r="AB69" s="48" t="s">
        <v>135</v>
      </c>
      <c r="AC69" s="87" t="n">
        <v>0</v>
      </c>
      <c r="AD69" s="59" t="n">
        <v>1</v>
      </c>
      <c r="AE69" s="59" t="n">
        <v>2</v>
      </c>
      <c r="AF69" s="59" t="n">
        <f aca="false">IF(SUM(AC69:AE69)&gt;0,IF(SUM(AC69:AE69)&lt;11,3,IF(SUM(AC69:AE69)&lt;31,5,IF(SUM(AC69:AE69)&lt;51,7,IF(SUM(AC69:AE69)&lt;101,10,INT(SUM(AC69:AE69)/10))))),0)</f>
        <v>3</v>
      </c>
      <c r="AG69" s="59" t="n">
        <f aca="false">SUM(AC69:AF69)</f>
        <v>6</v>
      </c>
      <c r="AH69" s="58" t="s">
        <v>858</v>
      </c>
      <c r="AI69" s="48" t="s">
        <v>179</v>
      </c>
      <c r="AJ69" s="48"/>
      <c r="AK69" s="105"/>
    </row>
    <row r="70" s="50" customFormat="true" ht="33.75" hidden="false" customHeight="false" outlineLevel="0" collapsed="false">
      <c r="A70" s="53" t="s">
        <v>278</v>
      </c>
      <c r="B70" s="53" t="s">
        <v>400</v>
      </c>
      <c r="C70" s="53" t="s">
        <v>135</v>
      </c>
      <c r="D70" s="53" t="s">
        <v>914</v>
      </c>
      <c r="E70" s="48" t="s">
        <v>642</v>
      </c>
      <c r="F70" s="48" t="s">
        <v>915</v>
      </c>
      <c r="G70" s="53" t="s">
        <v>916</v>
      </c>
      <c r="H70" s="53" t="s">
        <v>282</v>
      </c>
      <c r="I70" s="53" t="s">
        <v>442</v>
      </c>
      <c r="J70" s="53" t="s">
        <v>402</v>
      </c>
      <c r="K70" s="53" t="s">
        <v>402</v>
      </c>
      <c r="L70" s="53" t="s">
        <v>284</v>
      </c>
      <c r="M70" s="53" t="s">
        <v>643</v>
      </c>
      <c r="N70" s="48" t="s">
        <v>403</v>
      </c>
      <c r="O70" s="48" t="s">
        <v>404</v>
      </c>
      <c r="P70" s="48" t="s">
        <v>405</v>
      </c>
      <c r="Q70" s="48" t="s">
        <v>135</v>
      </c>
      <c r="R70" s="48" t="s">
        <v>330</v>
      </c>
      <c r="S70" s="48" t="s">
        <v>286</v>
      </c>
      <c r="T70" s="48" t="s">
        <v>516</v>
      </c>
      <c r="U70" s="48" t="s">
        <v>517</v>
      </c>
      <c r="V70" s="48" t="s">
        <v>135</v>
      </c>
      <c r="W70" s="48" t="s">
        <v>135</v>
      </c>
      <c r="X70" s="48" t="s">
        <v>135</v>
      </c>
      <c r="Y70" s="48" t="s">
        <v>135</v>
      </c>
      <c r="Z70" s="48" t="s">
        <v>135</v>
      </c>
      <c r="AA70" s="48" t="s">
        <v>406</v>
      </c>
      <c r="AB70" s="48" t="s">
        <v>135</v>
      </c>
      <c r="AC70" s="87" t="n">
        <v>0</v>
      </c>
      <c r="AD70" s="59" t="n">
        <v>3</v>
      </c>
      <c r="AE70" s="59" t="n">
        <v>6</v>
      </c>
      <c r="AF70" s="59" t="n">
        <f aca="false">IF(SUM(AC70:AE70)&gt;0,IF(SUM(AC70:AE70)&lt;11,3,IF(SUM(AC70:AE70)&lt;31,5,IF(SUM(AC70:AE70)&lt;51,7,IF(SUM(AC70:AE70)&lt;101,10,INT(SUM(AC70:AE70)/10))))),0)</f>
        <v>3</v>
      </c>
      <c r="AG70" s="59" t="n">
        <f aca="false">SUM(AC70:AF70)</f>
        <v>12</v>
      </c>
      <c r="AH70" s="58" t="s">
        <v>858</v>
      </c>
      <c r="AI70" s="48" t="s">
        <v>179</v>
      </c>
      <c r="AJ70" s="48"/>
      <c r="AK70" s="105"/>
    </row>
    <row r="71" s="50" customFormat="true" ht="33.75" hidden="false" customHeight="false" outlineLevel="0" collapsed="false">
      <c r="A71" s="53" t="s">
        <v>278</v>
      </c>
      <c r="B71" s="53" t="s">
        <v>400</v>
      </c>
      <c r="C71" s="53" t="s">
        <v>135</v>
      </c>
      <c r="D71" s="53" t="s">
        <v>917</v>
      </c>
      <c r="E71" s="48" t="s">
        <v>642</v>
      </c>
      <c r="F71" s="48" t="s">
        <v>918</v>
      </c>
      <c r="G71" s="53" t="s">
        <v>919</v>
      </c>
      <c r="H71" s="53" t="s">
        <v>282</v>
      </c>
      <c r="I71" s="53" t="s">
        <v>442</v>
      </c>
      <c r="J71" s="53" t="s">
        <v>402</v>
      </c>
      <c r="K71" s="53" t="s">
        <v>402</v>
      </c>
      <c r="L71" s="53" t="s">
        <v>284</v>
      </c>
      <c r="M71" s="53" t="s">
        <v>643</v>
      </c>
      <c r="N71" s="48" t="s">
        <v>403</v>
      </c>
      <c r="O71" s="48" t="s">
        <v>404</v>
      </c>
      <c r="P71" s="48" t="s">
        <v>405</v>
      </c>
      <c r="Q71" s="48" t="s">
        <v>135</v>
      </c>
      <c r="R71" s="48" t="s">
        <v>330</v>
      </c>
      <c r="S71" s="48" t="s">
        <v>286</v>
      </c>
      <c r="T71" s="48" t="s">
        <v>516</v>
      </c>
      <c r="U71" s="48" t="s">
        <v>517</v>
      </c>
      <c r="V71" s="48" t="s">
        <v>135</v>
      </c>
      <c r="W71" s="48" t="s">
        <v>135</v>
      </c>
      <c r="X71" s="48" t="s">
        <v>135</v>
      </c>
      <c r="Y71" s="48" t="s">
        <v>135</v>
      </c>
      <c r="Z71" s="48" t="s">
        <v>135</v>
      </c>
      <c r="AA71" s="48" t="s">
        <v>406</v>
      </c>
      <c r="AB71" s="48" t="s">
        <v>135</v>
      </c>
      <c r="AC71" s="87" t="n">
        <v>0</v>
      </c>
      <c r="AD71" s="59" t="n">
        <v>1</v>
      </c>
      <c r="AE71" s="59" t="n">
        <v>2</v>
      </c>
      <c r="AF71" s="59" t="n">
        <f aca="false">IF(SUM(AC71:AE71)&gt;0,IF(SUM(AC71:AE71)&lt;11,3,IF(SUM(AC71:AE71)&lt;31,5,IF(SUM(AC71:AE71)&lt;51,7,IF(SUM(AC71:AE71)&lt;101,10,INT(SUM(AC71:AE71)/10))))),0)</f>
        <v>3</v>
      </c>
      <c r="AG71" s="59" t="n">
        <f aca="false">SUM(AC71:AF71)</f>
        <v>6</v>
      </c>
      <c r="AH71" s="58" t="s">
        <v>858</v>
      </c>
      <c r="AI71" s="48" t="s">
        <v>179</v>
      </c>
      <c r="AJ71" s="48"/>
      <c r="AK71" s="105"/>
    </row>
    <row r="72" customFormat="false" ht="12.75" hidden="false" customHeight="true" outlineLevel="0" collapsed="false">
      <c r="A72" s="56" t="s">
        <v>116</v>
      </c>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6"/>
    </row>
    <row r="73" s="58" customFormat="true" ht="45" hidden="false" customHeight="false" outlineLevel="0" collapsed="false">
      <c r="A73" s="58" t="s">
        <v>309</v>
      </c>
      <c r="B73" s="58" t="s">
        <v>210</v>
      </c>
      <c r="C73" s="53" t="s">
        <v>135</v>
      </c>
      <c r="D73" s="58" t="s">
        <v>310</v>
      </c>
      <c r="E73" s="58" t="s">
        <v>861</v>
      </c>
      <c r="F73" s="48" t="s">
        <v>16</v>
      </c>
      <c r="G73" s="58" t="s">
        <v>408</v>
      </c>
      <c r="H73" s="58" t="s">
        <v>862</v>
      </c>
      <c r="I73" s="58" t="s">
        <v>863</v>
      </c>
      <c r="J73" s="58" t="s">
        <v>864</v>
      </c>
      <c r="K73" s="58" t="s">
        <v>864</v>
      </c>
      <c r="L73" s="58" t="s">
        <v>411</v>
      </c>
      <c r="M73" s="58" t="s">
        <v>865</v>
      </c>
      <c r="N73" s="58" t="s">
        <v>866</v>
      </c>
      <c r="O73" s="58" t="s">
        <v>867</v>
      </c>
      <c r="P73" s="58" t="s">
        <v>867</v>
      </c>
      <c r="Q73" s="58" t="s">
        <v>135</v>
      </c>
      <c r="R73" s="58" t="s">
        <v>330</v>
      </c>
      <c r="S73" s="58" t="s">
        <v>314</v>
      </c>
      <c r="T73" s="58" t="s">
        <v>516</v>
      </c>
      <c r="U73" s="58" t="s">
        <v>517</v>
      </c>
      <c r="V73" s="58" t="s">
        <v>135</v>
      </c>
      <c r="W73" s="58" t="s">
        <v>135</v>
      </c>
      <c r="X73" s="58" t="s">
        <v>135</v>
      </c>
      <c r="Y73" s="58" t="s">
        <v>135</v>
      </c>
      <c r="Z73" s="58" t="s">
        <v>135</v>
      </c>
      <c r="AA73" s="58" t="s">
        <v>471</v>
      </c>
      <c r="AB73" s="58" t="s">
        <v>135</v>
      </c>
      <c r="AC73" s="71" t="n">
        <v>0</v>
      </c>
      <c r="AD73" s="71" t="n">
        <v>2</v>
      </c>
      <c r="AE73" s="58" t="n">
        <f aca="false">2*AE6</f>
        <v>4</v>
      </c>
      <c r="AF73" s="59" t="n">
        <f aca="false">IF(SUM(AC73:AE73)&gt;0,IF(SUM(AC73:AE73)&lt;11,3,IF(SUM(AC73:AE73)&lt;31,5,IF(SUM(AC73:AE73)&lt;51,7,IF(SUM(AC73:AE73)&lt;101,10,INT(SUM(AC73:AE73)/10))))),0)</f>
        <v>3</v>
      </c>
      <c r="AG73" s="59" t="n">
        <f aca="false">SUM(AC73:AF73)</f>
        <v>9</v>
      </c>
      <c r="AH73" s="58" t="s">
        <v>316</v>
      </c>
      <c r="AI73" s="58" t="s">
        <v>179</v>
      </c>
    </row>
    <row r="74" customFormat="false" ht="12.75" hidden="false" customHeight="true" outlineLevel="0" collapsed="false">
      <c r="A74" s="56" t="s">
        <v>129</v>
      </c>
      <c r="B74" s="56"/>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6"/>
    </row>
    <row r="75" customFormat="false" ht="22.5" hidden="false" customHeight="false" outlineLevel="0" collapsed="false">
      <c r="A75" s="57" t="s">
        <v>645</v>
      </c>
      <c r="B75" s="53" t="s">
        <v>210</v>
      </c>
      <c r="C75" s="53" t="s">
        <v>135</v>
      </c>
      <c r="D75" s="57" t="s">
        <v>646</v>
      </c>
      <c r="E75" s="58" t="s">
        <v>647</v>
      </c>
      <c r="F75" s="58" t="s">
        <v>647</v>
      </c>
      <c r="G75" s="53" t="s">
        <v>469</v>
      </c>
      <c r="H75" s="53" t="s">
        <v>648</v>
      </c>
      <c r="I75" s="90" t="s">
        <v>649</v>
      </c>
      <c r="J75" s="91" t="s">
        <v>650</v>
      </c>
      <c r="K75" s="91" t="s">
        <v>137</v>
      </c>
      <c r="L75" s="91" t="s">
        <v>639</v>
      </c>
      <c r="M75" s="90" t="s">
        <v>651</v>
      </c>
      <c r="N75" s="58" t="s">
        <v>652</v>
      </c>
      <c r="O75" s="90" t="s">
        <v>653</v>
      </c>
      <c r="P75" s="53" t="s">
        <v>654</v>
      </c>
      <c r="Q75" s="48" t="s">
        <v>135</v>
      </c>
      <c r="R75" s="58" t="s">
        <v>330</v>
      </c>
      <c r="S75" s="58" t="s">
        <v>426</v>
      </c>
      <c r="T75" s="58"/>
      <c r="U75" s="58" t="s">
        <v>517</v>
      </c>
      <c r="V75" s="90" t="s">
        <v>179</v>
      </c>
      <c r="W75" s="90" t="s">
        <v>655</v>
      </c>
      <c r="X75" s="58" t="s">
        <v>656</v>
      </c>
      <c r="Y75" s="92" t="s">
        <v>179</v>
      </c>
      <c r="Z75" s="48" t="s">
        <v>648</v>
      </c>
      <c r="AA75" s="48"/>
      <c r="AB75" s="48"/>
      <c r="AC75" s="71" t="n">
        <v>0</v>
      </c>
      <c r="AD75" s="71" t="n">
        <v>1</v>
      </c>
      <c r="AE75" s="58" t="n">
        <v>2</v>
      </c>
      <c r="AF75" s="59" t="n">
        <v>1</v>
      </c>
      <c r="AG75" s="59" t="n">
        <f aca="false">SUM(AC75:AF75)</f>
        <v>4</v>
      </c>
      <c r="AH75" s="58" t="s">
        <v>657</v>
      </c>
      <c r="AI75" s="58"/>
      <c r="AJ75" s="58" t="s">
        <v>658</v>
      </c>
    </row>
    <row r="76" customFormat="false" ht="22.5" hidden="false" customHeight="false" outlineLevel="0" collapsed="false">
      <c r="A76" s="57" t="s">
        <v>645</v>
      </c>
      <c r="B76" s="53" t="s">
        <v>210</v>
      </c>
      <c r="C76" s="53" t="s">
        <v>135</v>
      </c>
      <c r="D76" s="57" t="s">
        <v>659</v>
      </c>
      <c r="E76" s="58" t="s">
        <v>660</v>
      </c>
      <c r="F76" s="58" t="s">
        <v>660</v>
      </c>
      <c r="G76" s="53" t="s">
        <v>335</v>
      </c>
      <c r="H76" s="53" t="s">
        <v>648</v>
      </c>
      <c r="I76" s="90" t="s">
        <v>649</v>
      </c>
      <c r="J76" s="91" t="s">
        <v>650</v>
      </c>
      <c r="K76" s="91" t="s">
        <v>137</v>
      </c>
      <c r="L76" s="91" t="s">
        <v>639</v>
      </c>
      <c r="M76" s="90" t="s">
        <v>651</v>
      </c>
      <c r="N76" s="58" t="s">
        <v>652</v>
      </c>
      <c r="O76" s="90" t="s">
        <v>653</v>
      </c>
      <c r="P76" s="53" t="s">
        <v>654</v>
      </c>
      <c r="Q76" s="48" t="s">
        <v>135</v>
      </c>
      <c r="R76" s="58" t="s">
        <v>330</v>
      </c>
      <c r="S76" s="58" t="s">
        <v>426</v>
      </c>
      <c r="T76" s="58"/>
      <c r="U76" s="58" t="s">
        <v>517</v>
      </c>
      <c r="V76" s="90" t="s">
        <v>179</v>
      </c>
      <c r="W76" s="90" t="s">
        <v>655</v>
      </c>
      <c r="X76" s="58" t="s">
        <v>656</v>
      </c>
      <c r="Y76" s="92" t="s">
        <v>179</v>
      </c>
      <c r="Z76" s="48" t="s">
        <v>648</v>
      </c>
      <c r="AA76" s="48"/>
      <c r="AB76" s="48"/>
      <c r="AC76" s="71" t="n">
        <v>0</v>
      </c>
      <c r="AD76" s="71" t="n">
        <v>1</v>
      </c>
      <c r="AE76" s="58" t="n">
        <v>2</v>
      </c>
      <c r="AF76" s="59" t="n">
        <v>1</v>
      </c>
      <c r="AG76" s="59" t="n">
        <f aca="false">SUM(AC76:AF76)</f>
        <v>4</v>
      </c>
      <c r="AH76" s="58" t="s">
        <v>657</v>
      </c>
      <c r="AI76" s="58"/>
      <c r="AJ76" s="58" t="s">
        <v>658</v>
      </c>
    </row>
    <row r="77" customFormat="false" ht="3.75" hidden="false" customHeight="true" outlineLevel="0" collapsed="false">
      <c r="A77" s="93"/>
      <c r="B77" s="94"/>
      <c r="C77" s="94"/>
      <c r="D77" s="93"/>
      <c r="E77" s="95"/>
      <c r="F77" s="95"/>
      <c r="G77" s="94"/>
      <c r="H77" s="94"/>
      <c r="I77" s="94"/>
      <c r="J77" s="93"/>
      <c r="K77" s="94"/>
      <c r="L77" s="95"/>
      <c r="M77" s="94"/>
      <c r="N77" s="95"/>
      <c r="O77" s="96"/>
      <c r="P77" s="94"/>
      <c r="Q77" s="96"/>
      <c r="R77" s="95"/>
      <c r="S77" s="95"/>
      <c r="T77" s="95"/>
      <c r="U77" s="95"/>
      <c r="V77" s="95"/>
      <c r="W77" s="95"/>
      <c r="X77" s="94"/>
      <c r="Y77" s="94"/>
      <c r="Z77" s="95"/>
      <c r="AA77" s="96"/>
      <c r="AB77" s="95"/>
      <c r="AC77" s="97"/>
      <c r="AD77" s="97"/>
      <c r="AE77" s="95"/>
      <c r="AF77" s="98"/>
      <c r="AG77" s="98"/>
      <c r="AH77" s="95"/>
      <c r="AI77" s="95"/>
      <c r="AJ77" s="95"/>
    </row>
    <row r="78" customFormat="false" ht="18.75" hidden="false" customHeight="true" outlineLevel="0" collapsed="false">
      <c r="A78" s="69" t="s">
        <v>490</v>
      </c>
      <c r="B78" s="69"/>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row>
    <row r="79" customFormat="false" ht="12.75" hidden="false" customHeight="true" outlineLevel="0" collapsed="false">
      <c r="A79" s="56" t="s">
        <v>86</v>
      </c>
      <c r="B79" s="56"/>
      <c r="C79" s="56"/>
      <c r="D79" s="56"/>
      <c r="E79" s="56"/>
      <c r="F79" s="56"/>
      <c r="G79" s="56"/>
      <c r="H79" s="56"/>
      <c r="I79" s="56"/>
      <c r="J79" s="56"/>
      <c r="K79" s="56"/>
      <c r="L79" s="56"/>
      <c r="M79" s="56"/>
      <c r="N79" s="56"/>
      <c r="O79" s="56"/>
      <c r="P79" s="56"/>
      <c r="Q79" s="56"/>
      <c r="R79" s="56"/>
      <c r="S79" s="56"/>
      <c r="T79" s="56"/>
      <c r="U79" s="56"/>
      <c r="V79" s="56"/>
      <c r="W79" s="56"/>
      <c r="X79" s="56"/>
      <c r="Y79" s="56"/>
      <c r="Z79" s="56"/>
      <c r="AA79" s="56"/>
      <c r="AB79" s="56"/>
      <c r="AC79" s="56"/>
      <c r="AD79" s="56"/>
      <c r="AE79" s="56"/>
      <c r="AF79" s="56"/>
      <c r="AG79" s="56"/>
      <c r="AH79" s="56"/>
      <c r="AI79" s="56"/>
      <c r="AJ79" s="56"/>
    </row>
    <row r="80" customFormat="false" ht="33.75" hidden="false" customHeight="false" outlineLevel="0" collapsed="false">
      <c r="A80" s="57" t="s">
        <v>131</v>
      </c>
      <c r="B80" s="57"/>
      <c r="C80" s="57" t="s">
        <v>169</v>
      </c>
      <c r="D80" s="57" t="s">
        <v>393</v>
      </c>
      <c r="E80" s="58" t="s">
        <v>661</v>
      </c>
      <c r="F80" s="58" t="s">
        <v>394</v>
      </c>
      <c r="G80" s="53" t="s">
        <v>135</v>
      </c>
      <c r="H80" s="53" t="s">
        <v>361</v>
      </c>
      <c r="I80" s="53" t="s">
        <v>169</v>
      </c>
      <c r="J80" s="65" t="s">
        <v>362</v>
      </c>
      <c r="K80" s="57" t="s">
        <v>137</v>
      </c>
      <c r="L80" s="58" t="s">
        <v>363</v>
      </c>
      <c r="M80" s="53" t="s">
        <v>141</v>
      </c>
      <c r="N80" s="58" t="s">
        <v>364</v>
      </c>
      <c r="O80" s="48" t="s">
        <v>357</v>
      </c>
      <c r="P80" s="53" t="s">
        <v>394</v>
      </c>
      <c r="Q80" s="58" t="s">
        <v>135</v>
      </c>
      <c r="R80" s="58" t="s">
        <v>330</v>
      </c>
      <c r="S80" s="58" t="s">
        <v>662</v>
      </c>
      <c r="T80" s="58" t="s">
        <v>471</v>
      </c>
      <c r="U80" s="58" t="s">
        <v>663</v>
      </c>
      <c r="V80" s="58" t="s">
        <v>179</v>
      </c>
      <c r="W80" s="58" t="s">
        <v>135</v>
      </c>
      <c r="X80" s="58" t="s">
        <v>135</v>
      </c>
      <c r="Y80" s="58" t="s">
        <v>179</v>
      </c>
      <c r="Z80" s="58" t="s">
        <v>135</v>
      </c>
      <c r="AA80" s="58" t="s">
        <v>471</v>
      </c>
      <c r="AB80" s="58" t="s">
        <v>169</v>
      </c>
      <c r="AC80" s="71" t="n">
        <v>2</v>
      </c>
      <c r="AD80" s="71" t="n">
        <v>0</v>
      </c>
      <c r="AE80" s="58" t="n">
        <v>0</v>
      </c>
      <c r="AF80" s="58" t="n">
        <v>0</v>
      </c>
      <c r="AG80" s="59" t="n">
        <f aca="false">SUM(AC80,AD80,AF80)</f>
        <v>2</v>
      </c>
      <c r="AH80" s="58"/>
      <c r="AI80" s="58"/>
      <c r="AJ80" s="58"/>
    </row>
    <row r="81" customFormat="false" ht="33.75" hidden="false" customHeight="false" outlineLevel="0" collapsed="false">
      <c r="A81" s="57" t="s">
        <v>131</v>
      </c>
      <c r="B81" s="57"/>
      <c r="C81" s="57" t="s">
        <v>169</v>
      </c>
      <c r="D81" s="57" t="s">
        <v>393</v>
      </c>
      <c r="E81" s="58" t="s">
        <v>498</v>
      </c>
      <c r="F81" s="58" t="s">
        <v>394</v>
      </c>
      <c r="G81" s="53" t="s">
        <v>135</v>
      </c>
      <c r="H81" s="53" t="s">
        <v>361</v>
      </c>
      <c r="I81" s="53" t="s">
        <v>169</v>
      </c>
      <c r="J81" s="65" t="s">
        <v>362</v>
      </c>
      <c r="K81" s="57" t="s">
        <v>137</v>
      </c>
      <c r="L81" s="58" t="s">
        <v>363</v>
      </c>
      <c r="M81" s="53" t="s">
        <v>141</v>
      </c>
      <c r="N81" s="58" t="s">
        <v>364</v>
      </c>
      <c r="O81" s="48" t="s">
        <v>357</v>
      </c>
      <c r="P81" s="53" t="s">
        <v>394</v>
      </c>
      <c r="Q81" s="58" t="s">
        <v>135</v>
      </c>
      <c r="R81" s="58" t="s">
        <v>664</v>
      </c>
      <c r="S81" s="58" t="s">
        <v>497</v>
      </c>
      <c r="T81" s="58" t="s">
        <v>471</v>
      </c>
      <c r="U81" s="58" t="s">
        <v>663</v>
      </c>
      <c r="V81" s="58" t="s">
        <v>179</v>
      </c>
      <c r="W81" s="58" t="s">
        <v>135</v>
      </c>
      <c r="X81" s="58" t="s">
        <v>135</v>
      </c>
      <c r="Y81" s="58" t="s">
        <v>179</v>
      </c>
      <c r="Z81" s="58" t="s">
        <v>135</v>
      </c>
      <c r="AA81" s="58" t="s">
        <v>471</v>
      </c>
      <c r="AB81" s="58" t="s">
        <v>169</v>
      </c>
      <c r="AC81" s="71" t="n">
        <v>1</v>
      </c>
      <c r="AD81" s="71" t="n">
        <v>0</v>
      </c>
      <c r="AE81" s="58" t="n">
        <v>0</v>
      </c>
      <c r="AF81" s="58" t="n">
        <v>0</v>
      </c>
      <c r="AG81" s="59" t="n">
        <f aca="false">SUM(AC81,AD81,AF81)</f>
        <v>1</v>
      </c>
      <c r="AH81" s="58"/>
      <c r="AI81" s="58"/>
      <c r="AJ81" s="58"/>
    </row>
    <row r="82" customFormat="false" ht="90" hidden="false" customHeight="false" outlineLevel="0" collapsed="false">
      <c r="A82" s="57" t="s">
        <v>131</v>
      </c>
      <c r="B82" s="53" t="s">
        <v>619</v>
      </c>
      <c r="C82" s="53" t="s">
        <v>135</v>
      </c>
      <c r="D82" s="57" t="s">
        <v>386</v>
      </c>
      <c r="E82" s="58" t="s">
        <v>620</v>
      </c>
      <c r="F82" s="58" t="s">
        <v>665</v>
      </c>
      <c r="G82" s="53" t="s">
        <v>622</v>
      </c>
      <c r="H82" s="53" t="s">
        <v>623</v>
      </c>
      <c r="I82" s="53" t="s">
        <v>135</v>
      </c>
      <c r="J82" s="65" t="s">
        <v>347</v>
      </c>
      <c r="K82" s="57" t="s">
        <v>137</v>
      </c>
      <c r="L82" s="58" t="s">
        <v>624</v>
      </c>
      <c r="M82" s="53" t="s">
        <v>356</v>
      </c>
      <c r="N82" s="58" t="s">
        <v>625</v>
      </c>
      <c r="O82" s="48" t="s">
        <v>140</v>
      </c>
      <c r="P82" s="53" t="s">
        <v>626</v>
      </c>
      <c r="Q82" s="58" t="s">
        <v>135</v>
      </c>
      <c r="R82" s="58" t="s">
        <v>330</v>
      </c>
      <c r="S82" s="58" t="s">
        <v>497</v>
      </c>
      <c r="T82" s="48" t="s">
        <v>516</v>
      </c>
      <c r="U82" s="58" t="s">
        <v>517</v>
      </c>
      <c r="V82" s="58" t="s">
        <v>179</v>
      </c>
      <c r="W82" s="58" t="s">
        <v>391</v>
      </c>
      <c r="X82" s="58" t="s">
        <v>627</v>
      </c>
      <c r="Y82" s="58" t="s">
        <v>141</v>
      </c>
      <c r="Z82" s="58" t="s">
        <v>135</v>
      </c>
      <c r="AA82" s="48" t="s">
        <v>471</v>
      </c>
      <c r="AB82" s="58" t="s">
        <v>135</v>
      </c>
      <c r="AC82" s="71" t="n">
        <v>3</v>
      </c>
      <c r="AD82" s="71" t="n">
        <v>0</v>
      </c>
      <c r="AE82" s="58" t="n">
        <v>0</v>
      </c>
      <c r="AF82" s="59" t="n">
        <v>2</v>
      </c>
      <c r="AG82" s="59" t="n">
        <f aca="false">SUM(AC82:AF82)</f>
        <v>5</v>
      </c>
      <c r="AH82" s="85"/>
      <c r="AI82" s="85"/>
      <c r="AJ82" s="58" t="s">
        <v>628</v>
      </c>
    </row>
    <row r="83" customFormat="false" ht="22.5" hidden="false" customHeight="false" outlineLevel="0" collapsed="false">
      <c r="A83" s="57" t="s">
        <v>131</v>
      </c>
      <c r="B83" s="57"/>
      <c r="C83" s="57" t="s">
        <v>169</v>
      </c>
      <c r="D83" s="57" t="s">
        <v>396</v>
      </c>
      <c r="E83" s="58" t="s">
        <v>666</v>
      </c>
      <c r="F83" s="58" t="s">
        <v>98</v>
      </c>
      <c r="G83" s="53" t="s">
        <v>667</v>
      </c>
      <c r="H83" s="53"/>
      <c r="I83" s="53"/>
      <c r="J83" s="65"/>
      <c r="K83" s="57"/>
      <c r="L83" s="58"/>
      <c r="M83" s="53"/>
      <c r="N83" s="58"/>
      <c r="O83" s="48"/>
      <c r="P83" s="53"/>
      <c r="Q83" s="58"/>
      <c r="R83" s="58"/>
      <c r="S83" s="58"/>
      <c r="T83" s="58"/>
      <c r="U83" s="58"/>
      <c r="V83" s="58"/>
      <c r="W83" s="58"/>
      <c r="X83" s="58"/>
      <c r="Y83" s="58"/>
      <c r="Z83" s="58"/>
      <c r="AA83" s="58"/>
      <c r="AB83" s="58"/>
      <c r="AC83" s="87" t="n">
        <v>13</v>
      </c>
      <c r="AD83" s="71" t="n">
        <v>0</v>
      </c>
      <c r="AE83" s="58" t="n">
        <v>0</v>
      </c>
      <c r="AF83" s="48" t="n">
        <v>5</v>
      </c>
      <c r="AG83" s="59" t="n">
        <f aca="false">SUM(AC83,AD83,AF83)</f>
        <v>18</v>
      </c>
      <c r="AH83" s="58" t="s">
        <v>326</v>
      </c>
      <c r="AI83" s="58" t="s">
        <v>215</v>
      </c>
      <c r="AJ83" s="58"/>
    </row>
    <row r="84" customFormat="false" ht="22.5" hidden="false" customHeight="false" outlineLevel="0" collapsed="false">
      <c r="A84" s="57" t="s">
        <v>131</v>
      </c>
      <c r="B84" s="57"/>
      <c r="C84" s="57"/>
      <c r="D84" s="57" t="s">
        <v>753</v>
      </c>
      <c r="E84" s="58" t="s">
        <v>762</v>
      </c>
      <c r="F84" s="58"/>
      <c r="G84" s="53" t="s">
        <v>756</v>
      </c>
      <c r="H84" s="53"/>
      <c r="I84" s="53" t="s">
        <v>135</v>
      </c>
      <c r="J84" s="65" t="s">
        <v>347</v>
      </c>
      <c r="K84" s="57" t="s">
        <v>757</v>
      </c>
      <c r="L84" s="58" t="s">
        <v>253</v>
      </c>
      <c r="M84" s="53" t="s">
        <v>356</v>
      </c>
      <c r="N84" s="58" t="s">
        <v>242</v>
      </c>
      <c r="O84" s="48"/>
      <c r="P84" s="53"/>
      <c r="Q84" s="58" t="s">
        <v>135</v>
      </c>
      <c r="R84" s="58" t="s">
        <v>664</v>
      </c>
      <c r="S84" s="58" t="s">
        <v>763</v>
      </c>
      <c r="T84" s="48" t="s">
        <v>516</v>
      </c>
      <c r="U84" s="58" t="s">
        <v>517</v>
      </c>
      <c r="V84" s="58" t="s">
        <v>179</v>
      </c>
      <c r="W84" s="58" t="s">
        <v>135</v>
      </c>
      <c r="X84" s="48" t="s">
        <v>135</v>
      </c>
      <c r="Y84" s="48" t="s">
        <v>179</v>
      </c>
      <c r="Z84" s="58" t="s">
        <v>135</v>
      </c>
      <c r="AA84" s="48" t="s">
        <v>471</v>
      </c>
      <c r="AB84" s="58" t="s">
        <v>135</v>
      </c>
      <c r="AC84" s="71" t="n">
        <v>6</v>
      </c>
      <c r="AD84" s="71" t="n">
        <v>0</v>
      </c>
      <c r="AE84" s="58" t="n">
        <v>0</v>
      </c>
      <c r="AF84" s="59" t="n">
        <f aca="false">IF(SUM(AC84:AE84)&gt;0,IF(SUM(AC84:AE84)&lt;11,3,IF(SUM(AC84:AE84)&lt;31,5,IF(SUM(AC84:AE84)&lt;51,7,IF(SUM(AC84:AE84)&lt;101,10,INT(SUM(AC84:AE84)/10))))),0)</f>
        <v>3</v>
      </c>
      <c r="AG84" s="59" t="n">
        <f aca="false">SUM(AC84,AD84,AF84)</f>
        <v>9</v>
      </c>
      <c r="AH84" s="85"/>
      <c r="AI84" s="48" t="s">
        <v>179</v>
      </c>
      <c r="AJ84" s="58"/>
    </row>
  </sheetData>
  <mergeCells count="57">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21:AJ21"/>
    <mergeCell ref="A29:AJ29"/>
    <mergeCell ref="A31:AJ31"/>
    <mergeCell ref="A45:AJ45"/>
    <mergeCell ref="A72:AJ72"/>
    <mergeCell ref="A74:AJ74"/>
    <mergeCell ref="A78:AJ78"/>
    <mergeCell ref="A79:AJ79"/>
  </mergeCells>
  <dataValidations count="2">
    <dataValidation allowBlank="true" errorStyle="stop" operator="between" showDropDown="false" showErrorMessage="true" showInputMessage="false" sqref="Y20 Y30 Y75:Y76" type="none">
      <formula1>0</formula1>
      <formula2>0</formula2>
    </dataValidation>
    <dataValidation allowBlank="true" errorStyle="stop" operator="between" showDropDown="false" showErrorMessage="false" showInputMessage="false" sqref="V20 T30 V30 X30 Z30 V75:V76"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85"/>
  <sheetViews>
    <sheetView showFormulas="false" showGridLines="true" showRowColHeaders="true" showZeros="true" rightToLeft="false" tabSelected="false" showOutlineSymbols="true" defaultGridColor="true" view="normal" topLeftCell="A1" colorId="64" zoomScale="70" zoomScaleNormal="70" zoomScalePageLayoutView="85" workbookViewId="0">
      <pane xSplit="7" ySplit="6" topLeftCell="H19" activePane="bottomRight" state="frozen"/>
      <selection pane="topLeft" activeCell="A1" activeCellId="0" sqref="A1"/>
      <selection pane="topRight" activeCell="H1" activeCellId="0" sqref="H1"/>
      <selection pane="bottomLeft" activeCell="A19" activeCellId="0" sqref="A19"/>
      <selection pane="bottomRight" activeCell="C24" activeCellId="0" sqref="C2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7.85"/>
    <col collapsed="false" customWidth="true" hidden="false" outlineLevel="0" max="4" min="4" style="0" width="9.28"/>
    <col collapsed="false" customWidth="true" hidden="false" outlineLevel="0" max="5" min="5" style="0" width="25.28"/>
    <col collapsed="false" customWidth="true" hidden="false" outlineLevel="0" max="6" min="6" style="0" width="19.14"/>
    <col collapsed="false" customWidth="true" hidden="false" outlineLevel="0" max="7" min="7" style="0" width="10.28"/>
    <col collapsed="false" customWidth="true" hidden="false" outlineLevel="0" max="8" min="8" style="0" width="8.41"/>
    <col collapsed="false" customWidth="true" hidden="false" outlineLevel="0" max="9" min="9" style="0" width="11.28"/>
    <col collapsed="false" customWidth="true" hidden="false" outlineLevel="0" max="12" min="12" style="0" width="18.99"/>
    <col collapsed="false" customWidth="true" hidden="false" outlineLevel="0" max="13" min="13" style="0" width="25.56"/>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4.41"/>
    <col collapsed="false" customWidth="true" hidden="false" outlineLevel="0" max="30" min="30" style="0" width="4.85"/>
    <col collapsed="false" customWidth="true" hidden="false" outlineLevel="0" max="31" min="31" style="0" width="4.56"/>
    <col collapsed="false" customWidth="true" hidden="false" outlineLevel="0" max="32" min="32" style="0" width="11.85"/>
    <col collapsed="false" customWidth="true" hidden="false" outlineLevel="0" max="33" min="33" style="0" width="12.28"/>
    <col collapsed="false" customWidth="true" hidden="false" outlineLevel="0" max="34" min="34" style="0" width="8.41"/>
    <col collapsed="false" customWidth="true" hidden="false" outlineLevel="0" max="35" min="35" style="0" width="9.7"/>
    <col collapsed="false" customWidth="true" hidden="false" outlineLevel="0" max="36" min="36" style="0" width="21.42"/>
    <col collapsed="false" customWidth="true" hidden="false" outlineLevel="0" max="37" min="37" style="0" width="40.99"/>
  </cols>
  <sheetData>
    <row r="1" s="50" customFormat="true" ht="13.5" hidden="false" customHeight="false" outlineLevel="0" collapsed="false">
      <c r="A1" s="51" t="n">
        <v>1</v>
      </c>
      <c r="B1" s="51"/>
      <c r="C1" s="51"/>
      <c r="D1" s="51" t="n">
        <v>2</v>
      </c>
      <c r="E1" s="51" t="n">
        <v>3</v>
      </c>
      <c r="F1" s="51"/>
      <c r="G1" s="52" t="n">
        <v>4</v>
      </c>
      <c r="H1" s="52"/>
      <c r="I1" s="52"/>
      <c r="J1" s="52"/>
      <c r="K1" s="52"/>
      <c r="L1" s="51" t="n">
        <v>5</v>
      </c>
      <c r="M1" s="51"/>
      <c r="N1" s="51" t="n">
        <v>6</v>
      </c>
      <c r="O1" s="51" t="n">
        <v>7</v>
      </c>
      <c r="P1" s="51" t="n">
        <v>8</v>
      </c>
      <c r="Q1" s="51" t="n">
        <v>9</v>
      </c>
      <c r="R1" s="51" t="n">
        <v>10</v>
      </c>
      <c r="S1" s="51" t="n">
        <v>11</v>
      </c>
      <c r="T1" s="51"/>
      <c r="U1" s="51" t="n">
        <v>12</v>
      </c>
      <c r="V1" s="52" t="n">
        <v>13</v>
      </c>
      <c r="W1" s="52"/>
      <c r="X1" s="52"/>
      <c r="Y1" s="52"/>
      <c r="Z1" s="51" t="n">
        <v>14</v>
      </c>
      <c r="AA1" s="51" t="n">
        <v>15</v>
      </c>
      <c r="AB1" s="51" t="n">
        <v>16</v>
      </c>
      <c r="AC1" s="51" t="n">
        <v>17</v>
      </c>
      <c r="AD1" s="51"/>
      <c r="AE1" s="51"/>
      <c r="AF1" s="51"/>
      <c r="AG1" s="51"/>
      <c r="AH1" s="51" t="n">
        <v>18</v>
      </c>
      <c r="AI1" s="51" t="n">
        <v>19</v>
      </c>
      <c r="AJ1" s="51" t="n">
        <v>20</v>
      </c>
    </row>
    <row r="2" s="50" customFormat="true" ht="12.75" hidden="false" customHeight="true" outlineLevel="0" collapsed="false">
      <c r="A2" s="72" t="s">
        <v>40</v>
      </c>
      <c r="B2" s="73" t="s">
        <v>41</v>
      </c>
      <c r="C2" s="73" t="s">
        <v>501</v>
      </c>
      <c r="D2" s="73" t="s">
        <v>43</v>
      </c>
      <c r="E2" s="73" t="s">
        <v>44</v>
      </c>
      <c r="F2" s="73" t="s">
        <v>45</v>
      </c>
      <c r="G2" s="74" t="s">
        <v>46</v>
      </c>
      <c r="H2" s="74"/>
      <c r="I2" s="74"/>
      <c r="J2" s="74"/>
      <c r="K2" s="74"/>
      <c r="L2" s="74" t="s">
        <v>47</v>
      </c>
      <c r="M2" s="74"/>
      <c r="N2" s="73" t="s">
        <v>48</v>
      </c>
      <c r="O2" s="73" t="s">
        <v>49</v>
      </c>
      <c r="P2" s="73" t="s">
        <v>50</v>
      </c>
      <c r="Q2" s="73" t="s">
        <v>51</v>
      </c>
      <c r="R2" s="73" t="s">
        <v>52</v>
      </c>
      <c r="S2" s="74" t="s">
        <v>53</v>
      </c>
      <c r="T2" s="74"/>
      <c r="U2" s="73" t="s">
        <v>54</v>
      </c>
      <c r="V2" s="74" t="s">
        <v>55</v>
      </c>
      <c r="W2" s="74"/>
      <c r="X2" s="74"/>
      <c r="Y2" s="74"/>
      <c r="Z2" s="73" t="s">
        <v>56</v>
      </c>
      <c r="AA2" s="73" t="s">
        <v>57</v>
      </c>
      <c r="AB2" s="73" t="s">
        <v>58</v>
      </c>
      <c r="AC2" s="74" t="s">
        <v>502</v>
      </c>
      <c r="AD2" s="74"/>
      <c r="AE2" s="74"/>
      <c r="AF2" s="74"/>
      <c r="AG2" s="74"/>
      <c r="AH2" s="73" t="s">
        <v>60</v>
      </c>
      <c r="AI2" s="73" t="s">
        <v>61</v>
      </c>
      <c r="AJ2" s="75" t="s">
        <v>62</v>
      </c>
    </row>
    <row r="3" s="50" customFormat="true" ht="12.75" hidden="false" customHeight="false" outlineLevel="0" collapsed="false">
      <c r="A3" s="72"/>
      <c r="B3" s="73"/>
      <c r="C3" s="73"/>
      <c r="D3" s="73"/>
      <c r="E3" s="73"/>
      <c r="F3" s="73"/>
      <c r="G3" s="48" t="n">
        <v>4.1</v>
      </c>
      <c r="H3" s="48"/>
      <c r="I3" s="48"/>
      <c r="J3" s="48" t="n">
        <v>4.2</v>
      </c>
      <c r="K3" s="53" t="s">
        <v>63</v>
      </c>
      <c r="L3" s="48" t="n">
        <v>5.1</v>
      </c>
      <c r="M3" s="48" t="n">
        <v>5.2</v>
      </c>
      <c r="N3" s="73"/>
      <c r="O3" s="73"/>
      <c r="P3" s="73"/>
      <c r="Q3" s="73"/>
      <c r="R3" s="73"/>
      <c r="S3" s="48" t="n">
        <v>11.1</v>
      </c>
      <c r="T3" s="48" t="n">
        <v>11.2</v>
      </c>
      <c r="U3" s="73"/>
      <c r="V3" s="48" t="n">
        <v>13.1</v>
      </c>
      <c r="W3" s="48" t="n">
        <v>13.2</v>
      </c>
      <c r="X3" s="48" t="n">
        <v>13.3</v>
      </c>
      <c r="Y3" s="48" t="n">
        <v>13.4</v>
      </c>
      <c r="Z3" s="73"/>
      <c r="AA3" s="73"/>
      <c r="AB3" s="73"/>
      <c r="AC3" s="48" t="n">
        <v>17.1</v>
      </c>
      <c r="AD3" s="48" t="n">
        <v>17.2</v>
      </c>
      <c r="AE3" s="48" t="n">
        <v>17.3</v>
      </c>
      <c r="AF3" s="48" t="n">
        <v>17.4</v>
      </c>
      <c r="AG3" s="48" t="n">
        <v>17.5</v>
      </c>
      <c r="AH3" s="73"/>
      <c r="AI3" s="73"/>
      <c r="AJ3" s="75"/>
    </row>
    <row r="4" s="50" customFormat="true" ht="45.75" hidden="false" customHeight="true" outlineLevel="0" collapsed="false">
      <c r="A4" s="72"/>
      <c r="B4" s="73"/>
      <c r="C4" s="73"/>
      <c r="D4" s="73"/>
      <c r="E4" s="73"/>
      <c r="F4" s="73"/>
      <c r="G4" s="76" t="s">
        <v>64</v>
      </c>
      <c r="H4" s="76" t="s">
        <v>65</v>
      </c>
      <c r="I4" s="76" t="s">
        <v>66</v>
      </c>
      <c r="J4" s="77" t="s">
        <v>67</v>
      </c>
      <c r="K4" s="77" t="s">
        <v>68</v>
      </c>
      <c r="L4" s="76" t="s">
        <v>69</v>
      </c>
      <c r="M4" s="76" t="s">
        <v>70</v>
      </c>
      <c r="N4" s="73"/>
      <c r="O4" s="73"/>
      <c r="P4" s="73"/>
      <c r="Q4" s="73"/>
      <c r="R4" s="73"/>
      <c r="S4" s="76" t="s">
        <v>71</v>
      </c>
      <c r="T4" s="76" t="s">
        <v>72</v>
      </c>
      <c r="U4" s="73"/>
      <c r="V4" s="76" t="s">
        <v>73</v>
      </c>
      <c r="W4" s="76" t="s">
        <v>74</v>
      </c>
      <c r="X4" s="76" t="s">
        <v>75</v>
      </c>
      <c r="Y4" s="76" t="s">
        <v>76</v>
      </c>
      <c r="Z4" s="73"/>
      <c r="AA4" s="73"/>
      <c r="AB4" s="73"/>
      <c r="AC4" s="51" t="s">
        <v>503</v>
      </c>
      <c r="AD4" s="51" t="s">
        <v>504</v>
      </c>
      <c r="AE4" s="51" t="s">
        <v>505</v>
      </c>
      <c r="AF4" s="76" t="s">
        <v>506</v>
      </c>
      <c r="AG4" s="76" t="s">
        <v>507</v>
      </c>
      <c r="AH4" s="73"/>
      <c r="AI4" s="73"/>
      <c r="AJ4" s="75"/>
    </row>
    <row r="5" s="50" customFormat="true" ht="21.75" hidden="false" customHeight="true" outlineLevel="0" collapsed="false">
      <c r="A5" s="72"/>
      <c r="B5" s="73"/>
      <c r="C5" s="73"/>
      <c r="D5" s="73"/>
      <c r="E5" s="73"/>
      <c r="F5" s="73"/>
      <c r="G5" s="73"/>
      <c r="H5" s="73"/>
      <c r="I5" s="73"/>
      <c r="J5" s="77"/>
      <c r="K5" s="77"/>
      <c r="L5" s="76"/>
      <c r="M5" s="76"/>
      <c r="N5" s="76"/>
      <c r="O5" s="76"/>
      <c r="P5" s="76"/>
      <c r="Q5" s="76"/>
      <c r="R5" s="76"/>
      <c r="S5" s="76"/>
      <c r="T5" s="76"/>
      <c r="U5" s="76"/>
      <c r="V5" s="76"/>
      <c r="W5" s="76"/>
      <c r="X5" s="76"/>
      <c r="Y5" s="76"/>
      <c r="Z5" s="76"/>
      <c r="AA5" s="76"/>
      <c r="AB5" s="73"/>
      <c r="AC5" s="78" t="s">
        <v>508</v>
      </c>
      <c r="AD5" s="78"/>
      <c r="AE5" s="78"/>
      <c r="AF5" s="76"/>
      <c r="AG5" s="76"/>
      <c r="AH5" s="76"/>
      <c r="AI5" s="76"/>
      <c r="AJ5" s="75"/>
    </row>
    <row r="6" s="50" customFormat="true" ht="12" hidden="false" customHeight="true" outlineLevel="0" collapsed="false">
      <c r="A6" s="72"/>
      <c r="B6" s="73"/>
      <c r="C6" s="73"/>
      <c r="D6" s="73"/>
      <c r="E6" s="73"/>
      <c r="F6" s="73"/>
      <c r="G6" s="73"/>
      <c r="H6" s="73"/>
      <c r="I6" s="73"/>
      <c r="J6" s="77"/>
      <c r="K6" s="77"/>
      <c r="L6" s="76"/>
      <c r="M6" s="76"/>
      <c r="N6" s="76"/>
      <c r="O6" s="76"/>
      <c r="P6" s="76"/>
      <c r="Q6" s="76"/>
      <c r="R6" s="76"/>
      <c r="S6" s="76"/>
      <c r="T6" s="76"/>
      <c r="U6" s="76"/>
      <c r="V6" s="76"/>
      <c r="W6" s="76"/>
      <c r="X6" s="76"/>
      <c r="Y6" s="76"/>
      <c r="Z6" s="76"/>
      <c r="AA6" s="76"/>
      <c r="AB6" s="73"/>
      <c r="AC6" s="79" t="n">
        <v>3</v>
      </c>
      <c r="AD6" s="80" t="n">
        <v>1</v>
      </c>
      <c r="AE6" s="80" t="n">
        <v>2</v>
      </c>
      <c r="AF6" s="76"/>
      <c r="AG6" s="76"/>
      <c r="AH6" s="76"/>
      <c r="AI6" s="76"/>
      <c r="AJ6" s="75"/>
    </row>
    <row r="7" s="50" customFormat="true" ht="19.5" hidden="false" customHeight="true" outlineLevel="0" collapsed="false">
      <c r="A7" s="81" t="s">
        <v>464</v>
      </c>
      <c r="B7" s="81"/>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c r="AJ7" s="81"/>
    </row>
    <row r="8" customFormat="false" ht="12.75" hidden="false" customHeight="true" outlineLevel="0" collapsed="false">
      <c r="A8" s="70" t="s">
        <v>79</v>
      </c>
      <c r="B8" s="70"/>
      <c r="C8" s="70"/>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row>
    <row r="9" customFormat="false" ht="33.75" hidden="false" customHeight="false" outlineLevel="0" collapsed="false">
      <c r="A9" s="57" t="s">
        <v>168</v>
      </c>
      <c r="B9" s="57" t="s">
        <v>203</v>
      </c>
      <c r="C9" s="53" t="s">
        <v>135</v>
      </c>
      <c r="D9" s="57" t="s">
        <v>182</v>
      </c>
      <c r="E9" s="58" t="s">
        <v>518</v>
      </c>
      <c r="F9" s="48" t="s">
        <v>842</v>
      </c>
      <c r="G9" s="53" t="s">
        <v>183</v>
      </c>
      <c r="H9" s="53" t="s">
        <v>173</v>
      </c>
      <c r="I9" s="53" t="s">
        <v>843</v>
      </c>
      <c r="J9" s="53" t="s">
        <v>513</v>
      </c>
      <c r="K9" s="53" t="s">
        <v>513</v>
      </c>
      <c r="L9" s="57" t="s">
        <v>669</v>
      </c>
      <c r="M9" s="53" t="s">
        <v>514</v>
      </c>
      <c r="N9" s="58" t="s">
        <v>176</v>
      </c>
      <c r="O9" s="48" t="s">
        <v>328</v>
      </c>
      <c r="P9" s="58" t="s">
        <v>670</v>
      </c>
      <c r="Q9" s="48" t="s">
        <v>135</v>
      </c>
      <c r="R9" s="58" t="s">
        <v>330</v>
      </c>
      <c r="S9" s="58" t="s">
        <v>178</v>
      </c>
      <c r="T9" s="48" t="s">
        <v>516</v>
      </c>
      <c r="U9" s="58" t="s">
        <v>517</v>
      </c>
      <c r="V9" s="58" t="s">
        <v>179</v>
      </c>
      <c r="W9" s="58" t="s">
        <v>135</v>
      </c>
      <c r="X9" s="58" t="s">
        <v>135</v>
      </c>
      <c r="Y9" s="58" t="s">
        <v>135</v>
      </c>
      <c r="Z9" s="58" t="s">
        <v>135</v>
      </c>
      <c r="AA9" s="58" t="s">
        <v>331</v>
      </c>
      <c r="AB9" s="58" t="s">
        <v>135</v>
      </c>
      <c r="AC9" s="71" t="n">
        <v>0</v>
      </c>
      <c r="AD9" s="59" t="n">
        <v>16</v>
      </c>
      <c r="AE9" s="59" t="n">
        <v>32</v>
      </c>
      <c r="AF9" s="59" t="n">
        <f aca="false">IF(SUM(AC9:AE9)&gt;0,IF(SUM(AC9:AE9)&lt;11,3,IF(SUM(AC9:AE9)&lt;31,5,IF(SUM(AC9:AE9)&lt;51,7,IF(SUM(AC9:AE9)&lt;101,10,INT(SUM(AC9:AE9)/10))))),0)</f>
        <v>7</v>
      </c>
      <c r="AG9" s="59" t="n">
        <f aca="false">SUM(AC9:AF9)</f>
        <v>55</v>
      </c>
      <c r="AH9" s="58" t="s">
        <v>326</v>
      </c>
      <c r="AI9" s="58" t="s">
        <v>179</v>
      </c>
      <c r="AJ9" s="58" t="s">
        <v>181</v>
      </c>
      <c r="AK9" s="54"/>
    </row>
    <row r="10" customFormat="false" ht="33.75" hidden="false" customHeight="false" outlineLevel="0" collapsed="false">
      <c r="A10" s="57" t="s">
        <v>168</v>
      </c>
      <c r="B10" s="57" t="s">
        <v>203</v>
      </c>
      <c r="C10" s="53" t="s">
        <v>135</v>
      </c>
      <c r="D10" s="57" t="s">
        <v>184</v>
      </c>
      <c r="E10" s="58" t="s">
        <v>509</v>
      </c>
      <c r="F10" s="48" t="s">
        <v>844</v>
      </c>
      <c r="G10" s="53" t="s">
        <v>185</v>
      </c>
      <c r="H10" s="53" t="s">
        <v>173</v>
      </c>
      <c r="I10" s="53" t="s">
        <v>843</v>
      </c>
      <c r="J10" s="53" t="s">
        <v>513</v>
      </c>
      <c r="K10" s="53" t="s">
        <v>513</v>
      </c>
      <c r="L10" s="57" t="s">
        <v>175</v>
      </c>
      <c r="M10" s="53" t="s">
        <v>514</v>
      </c>
      <c r="N10" s="58" t="s">
        <v>176</v>
      </c>
      <c r="O10" s="48" t="s">
        <v>328</v>
      </c>
      <c r="P10" s="58" t="s">
        <v>515</v>
      </c>
      <c r="Q10" s="48" t="s">
        <v>135</v>
      </c>
      <c r="R10" s="58" t="s">
        <v>330</v>
      </c>
      <c r="S10" s="58" t="s">
        <v>178</v>
      </c>
      <c r="T10" s="48" t="s">
        <v>516</v>
      </c>
      <c r="U10" s="58" t="s">
        <v>517</v>
      </c>
      <c r="V10" s="58" t="s">
        <v>179</v>
      </c>
      <c r="W10" s="58" t="s">
        <v>135</v>
      </c>
      <c r="X10" s="58" t="s">
        <v>135</v>
      </c>
      <c r="Y10" s="58" t="s">
        <v>135</v>
      </c>
      <c r="Z10" s="58" t="s">
        <v>135</v>
      </c>
      <c r="AA10" s="58" t="s">
        <v>331</v>
      </c>
      <c r="AB10" s="58" t="s">
        <v>135</v>
      </c>
      <c r="AC10" s="71" t="n">
        <v>0</v>
      </c>
      <c r="AD10" s="59" t="n">
        <f aca="false">8*AD6</f>
        <v>8</v>
      </c>
      <c r="AE10" s="59" t="n">
        <f aca="false">8*AE6</f>
        <v>16</v>
      </c>
      <c r="AF10" s="59" t="n">
        <f aca="false">IF(SUM(AC10:AE10)&gt;0,IF(SUM(AC10:AE10)&lt;11,3,IF(SUM(AC10:AE10)&lt;31,5,IF(SUM(AC10:AE10)&lt;51,7,IF(SUM(AC10:AE10)&lt;101,10,INT(SUM(AC10:AE10)/10))))),0)</f>
        <v>5</v>
      </c>
      <c r="AG10" s="59" t="n">
        <f aca="false">SUM(AC10:AF10)</f>
        <v>29</v>
      </c>
      <c r="AH10" s="58" t="s">
        <v>326</v>
      </c>
      <c r="AI10" s="58" t="s">
        <v>179</v>
      </c>
      <c r="AJ10" s="58" t="s">
        <v>181</v>
      </c>
      <c r="AK10" s="82"/>
    </row>
    <row r="11" customFormat="false" ht="33.75" hidden="false" customHeight="false" outlineLevel="0" collapsed="false">
      <c r="A11" s="57" t="s">
        <v>168</v>
      </c>
      <c r="B11" s="57" t="s">
        <v>203</v>
      </c>
      <c r="C11" s="53" t="s">
        <v>135</v>
      </c>
      <c r="D11" s="57" t="s">
        <v>186</v>
      </c>
      <c r="E11" s="58" t="s">
        <v>671</v>
      </c>
      <c r="F11" s="48" t="s">
        <v>845</v>
      </c>
      <c r="G11" s="53" t="s">
        <v>187</v>
      </c>
      <c r="H11" s="53" t="s">
        <v>173</v>
      </c>
      <c r="I11" s="53" t="s">
        <v>512</v>
      </c>
      <c r="J11" s="53" t="s">
        <v>513</v>
      </c>
      <c r="K11" s="53" t="s">
        <v>513</v>
      </c>
      <c r="L11" s="57" t="s">
        <v>529</v>
      </c>
      <c r="M11" s="53" t="s">
        <v>514</v>
      </c>
      <c r="N11" s="58" t="s">
        <v>176</v>
      </c>
      <c r="O11" s="48" t="s">
        <v>328</v>
      </c>
      <c r="P11" s="58" t="s">
        <v>673</v>
      </c>
      <c r="Q11" s="48" t="s">
        <v>135</v>
      </c>
      <c r="R11" s="58" t="s">
        <v>330</v>
      </c>
      <c r="S11" s="58" t="s">
        <v>178</v>
      </c>
      <c r="T11" s="48" t="s">
        <v>516</v>
      </c>
      <c r="U11" s="58" t="s">
        <v>517</v>
      </c>
      <c r="V11" s="58" t="s">
        <v>179</v>
      </c>
      <c r="W11" s="58" t="s">
        <v>135</v>
      </c>
      <c r="X11" s="58" t="s">
        <v>135</v>
      </c>
      <c r="Y11" s="58" t="s">
        <v>135</v>
      </c>
      <c r="Z11" s="58" t="s">
        <v>135</v>
      </c>
      <c r="AA11" s="58" t="s">
        <v>331</v>
      </c>
      <c r="AB11" s="58" t="s">
        <v>135</v>
      </c>
      <c r="AC11" s="71" t="n">
        <v>0</v>
      </c>
      <c r="AD11" s="59" t="n">
        <f aca="false">8*AD6</f>
        <v>8</v>
      </c>
      <c r="AE11" s="59" t="n">
        <f aca="false">8*AE6</f>
        <v>16</v>
      </c>
      <c r="AF11" s="59" t="n">
        <f aca="false">IF(SUM(AC11:AE11)&gt;0,IF(SUM(AC11:AE11)&lt;11,3,IF(SUM(AC11:AE11)&lt;31,5,IF(SUM(AC11:AE11)&lt;51,7,IF(SUM(AC11:AE11)&lt;101,10,INT(SUM(AC11:AE11)/10))))),0)</f>
        <v>5</v>
      </c>
      <c r="AG11" s="59" t="n">
        <f aca="false">SUM(AC11:AF11)</f>
        <v>29</v>
      </c>
      <c r="AH11" s="58" t="s">
        <v>326</v>
      </c>
      <c r="AI11" s="58" t="s">
        <v>179</v>
      </c>
      <c r="AJ11" s="58" t="s">
        <v>181</v>
      </c>
      <c r="AK11" s="84"/>
    </row>
    <row r="12" customFormat="false" ht="33.75" hidden="false" customHeight="false" outlineLevel="0" collapsed="false">
      <c r="A12" s="57" t="s">
        <v>168</v>
      </c>
      <c r="B12" s="57" t="s">
        <v>203</v>
      </c>
      <c r="C12" s="53" t="s">
        <v>135</v>
      </c>
      <c r="D12" s="57" t="s">
        <v>188</v>
      </c>
      <c r="E12" s="58" t="s">
        <v>533</v>
      </c>
      <c r="F12" s="48" t="s">
        <v>846</v>
      </c>
      <c r="G12" s="53" t="s">
        <v>189</v>
      </c>
      <c r="H12" s="53" t="s">
        <v>539</v>
      </c>
      <c r="I12" s="53" t="s">
        <v>528</v>
      </c>
      <c r="J12" s="53" t="s">
        <v>513</v>
      </c>
      <c r="K12" s="53" t="s">
        <v>513</v>
      </c>
      <c r="L12" s="57" t="s">
        <v>175</v>
      </c>
      <c r="M12" s="53" t="s">
        <v>530</v>
      </c>
      <c r="N12" s="58" t="s">
        <v>176</v>
      </c>
      <c r="O12" s="48" t="s">
        <v>328</v>
      </c>
      <c r="P12" s="58" t="s">
        <v>535</v>
      </c>
      <c r="Q12" s="48" t="s">
        <v>135</v>
      </c>
      <c r="R12" s="58" t="s">
        <v>330</v>
      </c>
      <c r="S12" s="58" t="s">
        <v>178</v>
      </c>
      <c r="T12" s="48" t="s">
        <v>516</v>
      </c>
      <c r="U12" s="58" t="s">
        <v>517</v>
      </c>
      <c r="V12" s="58" t="s">
        <v>179</v>
      </c>
      <c r="W12" s="58" t="s">
        <v>135</v>
      </c>
      <c r="X12" s="58" t="s">
        <v>135</v>
      </c>
      <c r="Y12" s="58" t="s">
        <v>135</v>
      </c>
      <c r="Z12" s="58" t="s">
        <v>135</v>
      </c>
      <c r="AA12" s="58" t="s">
        <v>532</v>
      </c>
      <c r="AB12" s="58" t="s">
        <v>135</v>
      </c>
      <c r="AC12" s="71" t="n">
        <v>0</v>
      </c>
      <c r="AD12" s="59" t="n">
        <v>163</v>
      </c>
      <c r="AE12" s="59" t="n">
        <f aca="false">AD12*AE6</f>
        <v>326</v>
      </c>
      <c r="AF12" s="59" t="n">
        <f aca="false">IF(SUM(AC12:AE12)&gt;0,IF(SUM(AC12:AE12)&lt;11,3,IF(SUM(AC12:AE12)&lt;31,5,IF(SUM(AC12:AE12)&lt;51,7,IF(SUM(AC12:AE12)&lt;101,10,INT(SUM(AC12:AE12)/10))))),0)</f>
        <v>48</v>
      </c>
      <c r="AG12" s="59" t="n">
        <f aca="false">SUM(AC12:AF12)</f>
        <v>537</v>
      </c>
      <c r="AH12" s="58" t="s">
        <v>326</v>
      </c>
      <c r="AI12" s="58" t="s">
        <v>179</v>
      </c>
      <c r="AJ12" s="58" t="s">
        <v>181</v>
      </c>
    </row>
    <row r="13" customFormat="false" ht="80.25" hidden="false" customHeight="true" outlineLevel="0" collapsed="false">
      <c r="A13" s="57" t="s">
        <v>168</v>
      </c>
      <c r="B13" s="57" t="s">
        <v>203</v>
      </c>
      <c r="C13" s="53" t="s">
        <v>135</v>
      </c>
      <c r="D13" s="57" t="s">
        <v>682</v>
      </c>
      <c r="E13" s="58" t="s">
        <v>821</v>
      </c>
      <c r="F13" s="48" t="s">
        <v>822</v>
      </c>
      <c r="G13" s="53" t="s">
        <v>685</v>
      </c>
      <c r="H13" s="53" t="s">
        <v>686</v>
      </c>
      <c r="I13" s="53" t="s">
        <v>196</v>
      </c>
      <c r="J13" s="53" t="s">
        <v>513</v>
      </c>
      <c r="K13" s="53" t="s">
        <v>513</v>
      </c>
      <c r="L13" s="57" t="s">
        <v>687</v>
      </c>
      <c r="M13" s="53" t="s">
        <v>688</v>
      </c>
      <c r="N13" s="58" t="s">
        <v>823</v>
      </c>
      <c r="O13" s="48" t="s">
        <v>689</v>
      </c>
      <c r="P13" s="58" t="s">
        <v>690</v>
      </c>
      <c r="Q13" s="48" t="s">
        <v>135</v>
      </c>
      <c r="R13" s="58" t="s">
        <v>330</v>
      </c>
      <c r="S13" s="58" t="s">
        <v>691</v>
      </c>
      <c r="T13" s="48" t="s">
        <v>516</v>
      </c>
      <c r="U13" s="58" t="s">
        <v>517</v>
      </c>
      <c r="V13" s="58" t="s">
        <v>179</v>
      </c>
      <c r="W13" s="58" t="s">
        <v>135</v>
      </c>
      <c r="X13" s="58" t="s">
        <v>135</v>
      </c>
      <c r="Y13" s="58" t="s">
        <v>135</v>
      </c>
      <c r="Z13" s="58" t="s">
        <v>135</v>
      </c>
      <c r="AA13" s="58"/>
      <c r="AB13" s="58" t="s">
        <v>135</v>
      </c>
      <c r="AC13" s="71" t="n">
        <v>0</v>
      </c>
      <c r="AD13" s="59" t="n">
        <v>12</v>
      </c>
      <c r="AE13" s="59" t="n">
        <v>24</v>
      </c>
      <c r="AF13" s="59" t="n">
        <f aca="false">IF(SUM(AC13:AE13)&gt;0,IF(SUM(AC13:AE13)&lt;11,3,IF(SUM(AC13:AE13)&lt;31,5,IF(SUM(AC13:AE13)&lt;51,7,IF(SUM(AC13:AE13)&lt;101,10,INT(SUM(AC13:AE13)/10))))),0)</f>
        <v>7</v>
      </c>
      <c r="AG13" s="59" t="n">
        <f aca="false">SUM(AC13:AF13)</f>
        <v>43</v>
      </c>
      <c r="AH13" s="58" t="s">
        <v>847</v>
      </c>
      <c r="AI13" s="58" t="s">
        <v>179</v>
      </c>
      <c r="AJ13" s="58" t="s">
        <v>720</v>
      </c>
      <c r="AK13" s="104"/>
      <c r="AM13" s="104"/>
      <c r="AN13" s="104"/>
    </row>
    <row r="14" customFormat="false" ht="69" hidden="false" customHeight="true" outlineLevel="0" collapsed="false">
      <c r="A14" s="57" t="s">
        <v>168</v>
      </c>
      <c r="B14" s="57" t="s">
        <v>203</v>
      </c>
      <c r="C14" s="53" t="s">
        <v>135</v>
      </c>
      <c r="D14" s="57" t="s">
        <v>693</v>
      </c>
      <c r="E14" s="58" t="s">
        <v>824</v>
      </c>
      <c r="F14" s="48" t="s">
        <v>825</v>
      </c>
      <c r="G14" s="53" t="s">
        <v>695</v>
      </c>
      <c r="H14" s="53" t="s">
        <v>686</v>
      </c>
      <c r="I14" s="53" t="s">
        <v>196</v>
      </c>
      <c r="J14" s="53" t="s">
        <v>513</v>
      </c>
      <c r="K14" s="53" t="s">
        <v>513</v>
      </c>
      <c r="L14" s="57" t="s">
        <v>687</v>
      </c>
      <c r="M14" s="53" t="s">
        <v>688</v>
      </c>
      <c r="N14" s="58" t="s">
        <v>823</v>
      </c>
      <c r="O14" s="48" t="s">
        <v>689</v>
      </c>
      <c r="P14" s="58" t="s">
        <v>826</v>
      </c>
      <c r="Q14" s="48" t="s">
        <v>135</v>
      </c>
      <c r="R14" s="58" t="s">
        <v>330</v>
      </c>
      <c r="S14" s="58" t="s">
        <v>691</v>
      </c>
      <c r="T14" s="48" t="s">
        <v>516</v>
      </c>
      <c r="U14" s="58" t="s">
        <v>517</v>
      </c>
      <c r="V14" s="58" t="s">
        <v>179</v>
      </c>
      <c r="W14" s="58" t="s">
        <v>135</v>
      </c>
      <c r="X14" s="58" t="s">
        <v>135</v>
      </c>
      <c r="Y14" s="58" t="s">
        <v>135</v>
      </c>
      <c r="Z14" s="58" t="s">
        <v>135</v>
      </c>
      <c r="AA14" s="58"/>
      <c r="AB14" s="58" t="s">
        <v>135</v>
      </c>
      <c r="AC14" s="71" t="n">
        <v>0</v>
      </c>
      <c r="AD14" s="59" t="n">
        <f aca="false">12*AD6</f>
        <v>12</v>
      </c>
      <c r="AE14" s="59" t="n">
        <f aca="false">12*AE6</f>
        <v>24</v>
      </c>
      <c r="AF14" s="59" t="n">
        <f aca="false">IF(SUM(AC14:AE14)&gt;0,IF(SUM(AC14:AE14)&lt;11,3,IF(SUM(AC14:AE14)&lt;31,5,IF(SUM(AC14:AE14)&lt;51,7,IF(SUM(AC14:AE14)&lt;101,10,INT(SUM(AC14:AE14)/10))))),0)</f>
        <v>7</v>
      </c>
      <c r="AG14" s="59" t="n">
        <f aca="false">SUM(AC14:AF14)</f>
        <v>43</v>
      </c>
      <c r="AH14" s="58" t="s">
        <v>847</v>
      </c>
      <c r="AI14" s="58" t="s">
        <v>179</v>
      </c>
      <c r="AJ14" s="58" t="s">
        <v>721</v>
      </c>
      <c r="AK14" s="104"/>
      <c r="AM14" s="104"/>
      <c r="AN14" s="104"/>
    </row>
    <row r="15" customFormat="false" ht="69" hidden="false" customHeight="true" outlineLevel="0" collapsed="false">
      <c r="A15" s="57" t="s">
        <v>168</v>
      </c>
      <c r="B15" s="57" t="s">
        <v>203</v>
      </c>
      <c r="C15" s="53" t="s">
        <v>135</v>
      </c>
      <c r="D15" s="57" t="s">
        <v>722</v>
      </c>
      <c r="E15" s="58" t="s">
        <v>723</v>
      </c>
      <c r="F15" s="48" t="s">
        <v>827</v>
      </c>
      <c r="G15" s="53" t="s">
        <v>538</v>
      </c>
      <c r="H15" s="53" t="s">
        <v>725</v>
      </c>
      <c r="I15" s="53" t="s">
        <v>196</v>
      </c>
      <c r="J15" s="53" t="s">
        <v>513</v>
      </c>
      <c r="K15" s="53" t="s">
        <v>513</v>
      </c>
      <c r="L15" s="57" t="s">
        <v>726</v>
      </c>
      <c r="M15" s="53" t="s">
        <v>727</v>
      </c>
      <c r="N15" s="58" t="s">
        <v>176</v>
      </c>
      <c r="O15" s="48" t="s">
        <v>543</v>
      </c>
      <c r="P15" s="58" t="s">
        <v>544</v>
      </c>
      <c r="Q15" s="48" t="s">
        <v>135</v>
      </c>
      <c r="R15" s="58" t="s">
        <v>330</v>
      </c>
      <c r="S15" s="58" t="s">
        <v>178</v>
      </c>
      <c r="T15" s="48" t="s">
        <v>516</v>
      </c>
      <c r="U15" s="58" t="s">
        <v>517</v>
      </c>
      <c r="V15" s="58" t="s">
        <v>179</v>
      </c>
      <c r="W15" s="58" t="s">
        <v>135</v>
      </c>
      <c r="X15" s="58" t="s">
        <v>135</v>
      </c>
      <c r="Y15" s="58" t="s">
        <v>179</v>
      </c>
      <c r="Z15" s="58" t="s">
        <v>135</v>
      </c>
      <c r="AA15" s="58" t="s">
        <v>545</v>
      </c>
      <c r="AB15" s="58" t="s">
        <v>135</v>
      </c>
      <c r="AC15" s="71" t="n">
        <v>0</v>
      </c>
      <c r="AD15" s="59" t="n">
        <f aca="false">5*AD6</f>
        <v>5</v>
      </c>
      <c r="AE15" s="59" t="n">
        <f aca="false">5*AE6</f>
        <v>10</v>
      </c>
      <c r="AF15" s="59" t="n">
        <f aca="false">IF(SUM(AC15:AE15)&gt;0,IF(SUM(AC15:AE15)&lt;11,3,IF(SUM(AC15:AE15)&lt;31,5,IF(SUM(AC15:AE15)&lt;51,7,IF(SUM(AC15:AE15)&lt;101,10,INT(SUM(AC15:AE15)/10))))),0)</f>
        <v>5</v>
      </c>
      <c r="AG15" s="59" t="n">
        <f aca="false">SUM(AC15:AF15)</f>
        <v>20</v>
      </c>
      <c r="AH15" s="58" t="s">
        <v>848</v>
      </c>
      <c r="AI15" s="58" t="s">
        <v>179</v>
      </c>
      <c r="AJ15" s="58" t="s">
        <v>728</v>
      </c>
      <c r="AK15" s="104"/>
      <c r="AM15" s="104"/>
      <c r="AN15" s="104"/>
    </row>
    <row r="16" customFormat="false" ht="69" hidden="false" customHeight="true" outlineLevel="0" collapsed="false">
      <c r="A16" s="57" t="s">
        <v>168</v>
      </c>
      <c r="B16" s="57" t="s">
        <v>203</v>
      </c>
      <c r="C16" s="53" t="s">
        <v>135</v>
      </c>
      <c r="D16" s="57" t="s">
        <v>729</v>
      </c>
      <c r="E16" s="58" t="s">
        <v>730</v>
      </c>
      <c r="F16" s="48" t="s">
        <v>828</v>
      </c>
      <c r="G16" s="53" t="s">
        <v>732</v>
      </c>
      <c r="H16" s="53" t="s">
        <v>539</v>
      </c>
      <c r="I16" s="53" t="s">
        <v>196</v>
      </c>
      <c r="J16" s="53" t="s">
        <v>513</v>
      </c>
      <c r="K16" s="53" t="s">
        <v>513</v>
      </c>
      <c r="L16" s="57" t="s">
        <v>520</v>
      </c>
      <c r="M16" s="53" t="s">
        <v>733</v>
      </c>
      <c r="N16" s="58" t="s">
        <v>176</v>
      </c>
      <c r="O16" s="48" t="s">
        <v>328</v>
      </c>
      <c r="P16" s="58" t="s">
        <v>521</v>
      </c>
      <c r="Q16" s="48" t="s">
        <v>135</v>
      </c>
      <c r="R16" s="58" t="s">
        <v>330</v>
      </c>
      <c r="S16" s="58" t="s">
        <v>178</v>
      </c>
      <c r="T16" s="48" t="s">
        <v>516</v>
      </c>
      <c r="U16" s="58" t="s">
        <v>517</v>
      </c>
      <c r="V16" s="58" t="s">
        <v>179</v>
      </c>
      <c r="W16" s="58" t="s">
        <v>135</v>
      </c>
      <c r="X16" s="58" t="s">
        <v>135</v>
      </c>
      <c r="Y16" s="58" t="s">
        <v>179</v>
      </c>
      <c r="Z16" s="58" t="s">
        <v>135</v>
      </c>
      <c r="AA16" s="58" t="s">
        <v>734</v>
      </c>
      <c r="AB16" s="58" t="s">
        <v>135</v>
      </c>
      <c r="AC16" s="71" t="n">
        <v>0</v>
      </c>
      <c r="AD16" s="59" t="n">
        <v>7</v>
      </c>
      <c r="AE16" s="59" t="n">
        <v>14</v>
      </c>
      <c r="AF16" s="59" t="n">
        <f aca="false">IF(SUM(AC16:AE16)&gt;0,IF(SUM(AC16:AE16)&lt;11,3,IF(SUM(AC16:AE16)&lt;31,5,IF(SUM(AC16:AE16)&lt;51,7,IF(SUM(AC16:AE16)&lt;101,10,INT(SUM(AC16:AE16)/10))))),0)</f>
        <v>5</v>
      </c>
      <c r="AG16" s="59" t="n">
        <f aca="false">SUM(AC16:AF16)</f>
        <v>26</v>
      </c>
      <c r="AH16" s="58" t="s">
        <v>326</v>
      </c>
      <c r="AI16" s="58" t="s">
        <v>179</v>
      </c>
      <c r="AJ16" s="58" t="s">
        <v>735</v>
      </c>
      <c r="AK16" s="104"/>
      <c r="AM16" s="104"/>
      <c r="AN16" s="104"/>
    </row>
    <row r="17" s="50" customFormat="true" ht="33.75" hidden="false" customHeight="false" outlineLevel="0" collapsed="false">
      <c r="A17" s="53" t="s">
        <v>168</v>
      </c>
      <c r="B17" s="53" t="s">
        <v>203</v>
      </c>
      <c r="C17" s="53" t="s">
        <v>135</v>
      </c>
      <c r="D17" s="53" t="s">
        <v>764</v>
      </c>
      <c r="E17" s="48" t="s">
        <v>518</v>
      </c>
      <c r="F17" s="48" t="s">
        <v>849</v>
      </c>
      <c r="G17" s="53" t="s">
        <v>766</v>
      </c>
      <c r="H17" s="53" t="s">
        <v>173</v>
      </c>
      <c r="I17" s="53" t="s">
        <v>512</v>
      </c>
      <c r="J17" s="53" t="s">
        <v>513</v>
      </c>
      <c r="K17" s="53" t="s">
        <v>513</v>
      </c>
      <c r="L17" s="53" t="s">
        <v>669</v>
      </c>
      <c r="M17" s="53" t="s">
        <v>514</v>
      </c>
      <c r="N17" s="48" t="s">
        <v>176</v>
      </c>
      <c r="O17" s="48" t="s">
        <v>328</v>
      </c>
      <c r="P17" s="48" t="s">
        <v>670</v>
      </c>
      <c r="Q17" s="48" t="s">
        <v>135</v>
      </c>
      <c r="R17" s="48" t="s">
        <v>330</v>
      </c>
      <c r="S17" s="48" t="s">
        <v>178</v>
      </c>
      <c r="T17" s="48" t="s">
        <v>516</v>
      </c>
      <c r="U17" s="48" t="s">
        <v>517</v>
      </c>
      <c r="V17" s="48" t="s">
        <v>179</v>
      </c>
      <c r="W17" s="48" t="s">
        <v>135</v>
      </c>
      <c r="X17" s="48" t="s">
        <v>135</v>
      </c>
      <c r="Y17" s="48" t="s">
        <v>135</v>
      </c>
      <c r="Z17" s="48" t="s">
        <v>135</v>
      </c>
      <c r="AA17" s="48" t="s">
        <v>331</v>
      </c>
      <c r="AB17" s="48" t="s">
        <v>135</v>
      </c>
      <c r="AC17" s="87" t="n">
        <v>0</v>
      </c>
      <c r="AD17" s="59" t="n">
        <v>20</v>
      </c>
      <c r="AE17" s="59" t="n">
        <v>40</v>
      </c>
      <c r="AF17" s="59" t="n">
        <f aca="false">IF(SUM(AC17:AE17)&gt;0,IF(SUM(AC17:AE17)&lt;11,3,IF(SUM(AC17:AE17)&lt;31,5,IF(SUM(AC17:AE17)&lt;51,7,IF(SUM(AC17:AE17)&lt;101,10,INT(SUM(AC17:AE17)/10))))),0)</f>
        <v>10</v>
      </c>
      <c r="AG17" s="59" t="n">
        <f aca="false">SUM(AC17:AF17)</f>
        <v>70</v>
      </c>
      <c r="AH17" s="48" t="s">
        <v>326</v>
      </c>
      <c r="AI17" s="48" t="s">
        <v>179</v>
      </c>
      <c r="AJ17" s="48" t="s">
        <v>767</v>
      </c>
      <c r="AK17" s="105"/>
      <c r="AM17" s="96"/>
    </row>
    <row r="18" s="50" customFormat="true" ht="33.75" hidden="false" customHeight="false" outlineLevel="0" collapsed="false">
      <c r="A18" s="53" t="s">
        <v>168</v>
      </c>
      <c r="B18" s="53" t="s">
        <v>203</v>
      </c>
      <c r="C18" s="53" t="s">
        <v>135</v>
      </c>
      <c r="D18" s="53" t="s">
        <v>768</v>
      </c>
      <c r="E18" s="48" t="s">
        <v>518</v>
      </c>
      <c r="F18" s="48" t="s">
        <v>850</v>
      </c>
      <c r="G18" s="53" t="s">
        <v>770</v>
      </c>
      <c r="H18" s="53" t="s">
        <v>173</v>
      </c>
      <c r="I18" s="53" t="s">
        <v>843</v>
      </c>
      <c r="J18" s="53" t="s">
        <v>513</v>
      </c>
      <c r="K18" s="53" t="s">
        <v>513</v>
      </c>
      <c r="L18" s="53" t="s">
        <v>669</v>
      </c>
      <c r="M18" s="53" t="s">
        <v>514</v>
      </c>
      <c r="N18" s="48" t="s">
        <v>176</v>
      </c>
      <c r="O18" s="48" t="s">
        <v>328</v>
      </c>
      <c r="P18" s="48" t="s">
        <v>670</v>
      </c>
      <c r="Q18" s="48" t="s">
        <v>135</v>
      </c>
      <c r="R18" s="48" t="s">
        <v>330</v>
      </c>
      <c r="S18" s="48" t="s">
        <v>178</v>
      </c>
      <c r="T18" s="48" t="s">
        <v>516</v>
      </c>
      <c r="U18" s="48" t="s">
        <v>517</v>
      </c>
      <c r="V18" s="48" t="s">
        <v>179</v>
      </c>
      <c r="W18" s="48" t="s">
        <v>135</v>
      </c>
      <c r="X18" s="48" t="s">
        <v>135</v>
      </c>
      <c r="Y18" s="48" t="s">
        <v>135</v>
      </c>
      <c r="Z18" s="48" t="s">
        <v>135</v>
      </c>
      <c r="AA18" s="48" t="s">
        <v>331</v>
      </c>
      <c r="AB18" s="48" t="s">
        <v>135</v>
      </c>
      <c r="AC18" s="87" t="n">
        <v>0</v>
      </c>
      <c r="AD18" s="59" t="n">
        <v>17</v>
      </c>
      <c r="AE18" s="59" t="n">
        <v>34</v>
      </c>
      <c r="AF18" s="59" t="n">
        <f aca="false">IF(SUM(AC18:AE18)&gt;0,IF(SUM(AC18:AE18)&lt;11,3,IF(SUM(AC18:AE18)&lt;31,5,IF(SUM(AC18:AE18)&lt;51,7,IF(SUM(AC18:AE18)&lt;101,10,INT(SUM(AC18:AE18)/10))))),0)</f>
        <v>10</v>
      </c>
      <c r="AG18" s="59" t="n">
        <f aca="false">SUM(AC18:AF18)</f>
        <v>61</v>
      </c>
      <c r="AH18" s="48" t="s">
        <v>326</v>
      </c>
      <c r="AI18" s="48" t="s">
        <v>179</v>
      </c>
      <c r="AJ18" s="48" t="s">
        <v>767</v>
      </c>
      <c r="AK18" s="105"/>
      <c r="AM18" s="96"/>
    </row>
    <row r="19" s="50" customFormat="true" ht="22.5" hidden="false" customHeight="false" outlineLevel="0" collapsed="false">
      <c r="A19" s="53" t="s">
        <v>168</v>
      </c>
      <c r="B19" s="53" t="s">
        <v>203</v>
      </c>
      <c r="C19" s="53" t="s">
        <v>135</v>
      </c>
      <c r="D19" s="53" t="s">
        <v>868</v>
      </c>
      <c r="E19" s="48" t="s">
        <v>869</v>
      </c>
      <c r="F19" s="48" t="s">
        <v>870</v>
      </c>
      <c r="G19" s="53" t="s">
        <v>871</v>
      </c>
      <c r="H19" s="53" t="s">
        <v>686</v>
      </c>
      <c r="I19" s="53" t="s">
        <v>872</v>
      </c>
      <c r="J19" s="53" t="s">
        <v>873</v>
      </c>
      <c r="K19" s="53" t="s">
        <v>873</v>
      </c>
      <c r="L19" s="53" t="s">
        <v>874</v>
      </c>
      <c r="M19" s="53" t="s">
        <v>703</v>
      </c>
      <c r="N19" s="48" t="s">
        <v>875</v>
      </c>
      <c r="O19" s="106" t="s">
        <v>689</v>
      </c>
      <c r="P19" s="106" t="s">
        <v>826</v>
      </c>
      <c r="Q19" s="106" t="s">
        <v>135</v>
      </c>
      <c r="R19" s="106" t="s">
        <v>330</v>
      </c>
      <c r="S19" s="106"/>
      <c r="T19" s="48" t="s">
        <v>516</v>
      </c>
      <c r="U19" s="48" t="s">
        <v>517</v>
      </c>
      <c r="V19" s="106" t="s">
        <v>179</v>
      </c>
      <c r="W19" s="106" t="s">
        <v>135</v>
      </c>
      <c r="X19" s="106" t="s">
        <v>135</v>
      </c>
      <c r="Y19" s="106" t="s">
        <v>179</v>
      </c>
      <c r="Z19" s="106"/>
      <c r="AA19" s="106"/>
      <c r="AB19" s="106" t="s">
        <v>135</v>
      </c>
      <c r="AC19" s="106" t="n">
        <v>0</v>
      </c>
      <c r="AD19" s="59" t="n">
        <v>2</v>
      </c>
      <c r="AE19" s="59" t="n">
        <v>4</v>
      </c>
      <c r="AF19" s="59" t="n">
        <f aca="false">IF(SUM(AC19:AE19)&gt;0,IF(SUM(AC19:AE19)&lt;11,3,IF(SUM(AC19:AE19)&lt;31,5,IF(SUM(AC19:AE19)&lt;51,7,IF(SUM(AC19:AE19)&lt;101,10,INT(SUM(AC19:AE19)/10))))),0)</f>
        <v>3</v>
      </c>
      <c r="AG19" s="59" t="n">
        <f aca="false">SUM(AC19:AF19)</f>
        <v>9</v>
      </c>
      <c r="AH19" s="48" t="s">
        <v>326</v>
      </c>
      <c r="AI19" s="48" t="s">
        <v>179</v>
      </c>
      <c r="AJ19" s="48"/>
      <c r="AK19" s="105"/>
      <c r="AM19" s="96"/>
    </row>
    <row r="20" s="50" customFormat="true" ht="33.75" hidden="false" customHeight="false" outlineLevel="0" collapsed="false">
      <c r="A20" s="68" t="s">
        <v>168</v>
      </c>
      <c r="B20" s="68" t="s">
        <v>203</v>
      </c>
      <c r="C20" s="68" t="s">
        <v>135</v>
      </c>
      <c r="D20" s="68" t="s">
        <v>876</v>
      </c>
      <c r="E20" s="51" t="s">
        <v>526</v>
      </c>
      <c r="F20" s="51" t="s">
        <v>877</v>
      </c>
      <c r="G20" s="68" t="s">
        <v>878</v>
      </c>
      <c r="H20" s="108" t="s">
        <v>173</v>
      </c>
      <c r="I20" s="109" t="n">
        <v>0.1</v>
      </c>
      <c r="J20" s="68" t="s">
        <v>873</v>
      </c>
      <c r="K20" s="68" t="s">
        <v>873</v>
      </c>
      <c r="L20" s="110" t="s">
        <v>669</v>
      </c>
      <c r="M20" s="108" t="s">
        <v>703</v>
      </c>
      <c r="N20" s="51" t="s">
        <v>176</v>
      </c>
      <c r="O20" s="108" t="s">
        <v>328</v>
      </c>
      <c r="P20" s="108" t="s">
        <v>879</v>
      </c>
      <c r="Q20" s="108"/>
      <c r="R20" s="108" t="s">
        <v>330</v>
      </c>
      <c r="S20" s="108" t="s">
        <v>880</v>
      </c>
      <c r="T20" s="48" t="s">
        <v>516</v>
      </c>
      <c r="U20" s="51" t="s">
        <v>517</v>
      </c>
      <c r="V20" s="108" t="s">
        <v>179</v>
      </c>
      <c r="W20" s="108" t="s">
        <v>648</v>
      </c>
      <c r="X20" s="108" t="s">
        <v>648</v>
      </c>
      <c r="Y20" s="108" t="s">
        <v>179</v>
      </c>
      <c r="Z20" s="108" t="s">
        <v>648</v>
      </c>
      <c r="AA20" s="108" t="s">
        <v>881</v>
      </c>
      <c r="AB20" s="111" t="s">
        <v>135</v>
      </c>
      <c r="AC20" s="112" t="n">
        <v>0</v>
      </c>
      <c r="AD20" s="113" t="n">
        <v>1</v>
      </c>
      <c r="AE20" s="113" t="n">
        <v>2</v>
      </c>
      <c r="AF20" s="113" t="n">
        <f aca="false">IF(SUM(AC20:AE20)&gt;0,IF(SUM(AC20:AE20)&lt;11,3,IF(SUM(AC20:AE20)&lt;31,5,IF(SUM(AC20:AE20)&lt;51,7,IF(SUM(AC20:AE20)&lt;101,10,INT(SUM(AC20:AE20)/10))))),0)</f>
        <v>3</v>
      </c>
      <c r="AG20" s="113" t="n">
        <f aca="false">SUM(AC20:AF20)</f>
        <v>6</v>
      </c>
      <c r="AH20" s="51" t="s">
        <v>326</v>
      </c>
      <c r="AI20" s="51" t="s">
        <v>179</v>
      </c>
      <c r="AJ20" s="51"/>
      <c r="AK20" s="105"/>
      <c r="AM20" s="96"/>
    </row>
    <row r="21" s="50" customFormat="true" ht="45" hidden="false" customHeight="false" outlineLevel="0" collapsed="false">
      <c r="A21" s="53" t="s">
        <v>168</v>
      </c>
      <c r="B21" s="53" t="s">
        <v>203</v>
      </c>
      <c r="C21" s="53" t="s">
        <v>135</v>
      </c>
      <c r="D21" s="53" t="s">
        <v>920</v>
      </c>
      <c r="E21" s="48" t="s">
        <v>921</v>
      </c>
      <c r="F21" s="48" t="s">
        <v>922</v>
      </c>
      <c r="G21" s="53" t="s">
        <v>685</v>
      </c>
      <c r="H21" s="58" t="s">
        <v>539</v>
      </c>
      <c r="I21" s="107" t="n">
        <v>0.1</v>
      </c>
      <c r="J21" s="68" t="s">
        <v>873</v>
      </c>
      <c r="K21" s="68" t="s">
        <v>873</v>
      </c>
      <c r="L21" s="57" t="s">
        <v>520</v>
      </c>
      <c r="M21" s="108" t="s">
        <v>703</v>
      </c>
      <c r="N21" s="51" t="s">
        <v>176</v>
      </c>
      <c r="O21" s="108" t="s">
        <v>328</v>
      </c>
      <c r="P21" s="58"/>
      <c r="Q21" s="106" t="s">
        <v>135</v>
      </c>
      <c r="R21" s="108" t="s">
        <v>330</v>
      </c>
      <c r="S21" s="48" t="s">
        <v>178</v>
      </c>
      <c r="T21" s="48" t="s">
        <v>315</v>
      </c>
      <c r="U21" s="51" t="s">
        <v>517</v>
      </c>
      <c r="V21" s="108" t="s">
        <v>179</v>
      </c>
      <c r="W21" s="108" t="s">
        <v>648</v>
      </c>
      <c r="X21" s="108" t="s">
        <v>648</v>
      </c>
      <c r="Y21" s="108" t="s">
        <v>179</v>
      </c>
      <c r="Z21" s="108" t="s">
        <v>648</v>
      </c>
      <c r="AA21" s="58" t="s">
        <v>923</v>
      </c>
      <c r="AB21" s="111" t="s">
        <v>135</v>
      </c>
      <c r="AC21" s="87" t="n">
        <v>0</v>
      </c>
      <c r="AD21" s="59" t="n">
        <v>4</v>
      </c>
      <c r="AE21" s="59" t="n">
        <v>8</v>
      </c>
      <c r="AF21" s="59" t="n">
        <f aca="false">IF(SUM(AC21:AE21)&gt;0,IF(SUM(AC21:AE21)&lt;11,3,IF(SUM(AC21:AE21)&lt;31,5,IF(SUM(AC21:AE21)&lt;51,7,IF(SUM(AC21:AE21)&lt;101,10,INT(SUM(AC21:AE21)/10))))),0)</f>
        <v>5</v>
      </c>
      <c r="AG21" s="59" t="n">
        <f aca="false">SUM(AC21:AF21)</f>
        <v>17</v>
      </c>
      <c r="AH21" s="48"/>
      <c r="AI21" s="48"/>
      <c r="AJ21" s="48"/>
      <c r="AK21" s="105"/>
      <c r="AM21" s="96"/>
    </row>
    <row r="22" customFormat="false" ht="12.75" hidden="false" customHeight="true" outlineLevel="0" collapsed="false">
      <c r="A22" s="56" t="s">
        <v>80</v>
      </c>
      <c r="B22" s="56"/>
      <c r="C22" s="56"/>
      <c r="D22" s="56"/>
      <c r="E22" s="56"/>
      <c r="F22" s="56"/>
      <c r="G22" s="56"/>
      <c r="H22" s="56"/>
      <c r="I22" s="56"/>
      <c r="J22" s="56"/>
      <c r="K22" s="56"/>
      <c r="L22" s="56"/>
      <c r="M22" s="56"/>
      <c r="N22" s="56"/>
      <c r="O22" s="56"/>
      <c r="P22" s="56"/>
      <c r="Q22" s="56"/>
      <c r="R22" s="56"/>
      <c r="S22" s="56"/>
      <c r="T22" s="56"/>
      <c r="U22" s="56"/>
      <c r="V22" s="56"/>
      <c r="W22" s="56"/>
      <c r="X22" s="56"/>
      <c r="Y22" s="56"/>
      <c r="Z22" s="56"/>
      <c r="AA22" s="56"/>
      <c r="AB22" s="56"/>
      <c r="AC22" s="56"/>
      <c r="AD22" s="56"/>
      <c r="AE22" s="56"/>
      <c r="AF22" s="56"/>
      <c r="AG22" s="56"/>
      <c r="AH22" s="56"/>
      <c r="AI22" s="56"/>
      <c r="AJ22" s="56"/>
      <c r="AM22" s="104"/>
      <c r="AN22" s="104"/>
    </row>
    <row r="23" customFormat="false" ht="33.75" hidden="false" customHeight="false" outlineLevel="0" collapsed="false">
      <c r="A23" s="57" t="s">
        <v>203</v>
      </c>
      <c r="B23" s="53" t="s">
        <v>557</v>
      </c>
      <c r="C23" s="53" t="s">
        <v>924</v>
      </c>
      <c r="D23" s="57" t="s">
        <v>208</v>
      </c>
      <c r="E23" s="58" t="s">
        <v>884</v>
      </c>
      <c r="F23" s="48" t="s">
        <v>560</v>
      </c>
      <c r="G23" s="53" t="s">
        <v>551</v>
      </c>
      <c r="H23" s="53" t="s">
        <v>552</v>
      </c>
      <c r="I23" s="53" t="s">
        <v>135</v>
      </c>
      <c r="J23" s="66" t="s">
        <v>513</v>
      </c>
      <c r="K23" s="66" t="s">
        <v>513</v>
      </c>
      <c r="L23" s="53" t="s">
        <v>561</v>
      </c>
      <c r="M23" s="53" t="s">
        <v>562</v>
      </c>
      <c r="N23" s="58" t="s">
        <v>206</v>
      </c>
      <c r="O23" s="53" t="s">
        <v>421</v>
      </c>
      <c r="P23" s="53" t="s">
        <v>423</v>
      </c>
      <c r="Q23" s="48" t="s">
        <v>135</v>
      </c>
      <c r="R23" s="58" t="s">
        <v>555</v>
      </c>
      <c r="S23" s="58" t="s">
        <v>207</v>
      </c>
      <c r="T23" s="48" t="s">
        <v>516</v>
      </c>
      <c r="U23" s="58" t="s">
        <v>517</v>
      </c>
      <c r="V23" s="58" t="s">
        <v>179</v>
      </c>
      <c r="W23" s="58" t="s">
        <v>135</v>
      </c>
      <c r="X23" s="58" t="s">
        <v>135</v>
      </c>
      <c r="Y23" s="58" t="s">
        <v>135</v>
      </c>
      <c r="Z23" s="58" t="s">
        <v>135</v>
      </c>
      <c r="AA23" s="48" t="s">
        <v>556</v>
      </c>
      <c r="AB23" s="58" t="s">
        <v>135</v>
      </c>
      <c r="AC23" s="71" t="n">
        <v>0</v>
      </c>
      <c r="AD23" s="71" t="n">
        <v>3</v>
      </c>
      <c r="AE23" s="58" t="n">
        <f aca="false">3*AE6</f>
        <v>6</v>
      </c>
      <c r="AF23" s="59" t="n">
        <f aca="false">IF(SUM(AC23:AE23)&gt;0,IF(SUM(AC23:AE23)&lt;11,3,IF(SUM(AC23:AE23)&lt;31,5,IF(SUM(AC23:AE23)&lt;51,7,IF(SUM(AC23:AE23)&lt;101,10,INT(SUM(AC23:AE23)/10))))),0)</f>
        <v>3</v>
      </c>
      <c r="AG23" s="59" t="n">
        <f aca="false">SUM(AC23:AF23)</f>
        <v>12</v>
      </c>
      <c r="AH23" s="48"/>
      <c r="AI23" s="58" t="s">
        <v>179</v>
      </c>
      <c r="AJ23" s="58" t="s">
        <v>465</v>
      </c>
    </row>
    <row r="24" customFormat="false" ht="22.5" hidden="false" customHeight="false" outlineLevel="0" collapsed="false">
      <c r="A24" s="57" t="s">
        <v>203</v>
      </c>
      <c r="B24" s="53" t="s">
        <v>547</v>
      </c>
      <c r="C24" s="53" t="s">
        <v>563</v>
      </c>
      <c r="D24" s="57" t="s">
        <v>564</v>
      </c>
      <c r="E24" s="58" t="s">
        <v>565</v>
      </c>
      <c r="F24" s="48" t="s">
        <v>566</v>
      </c>
      <c r="G24" s="53" t="s">
        <v>551</v>
      </c>
      <c r="H24" s="53" t="s">
        <v>552</v>
      </c>
      <c r="I24" s="53" t="s">
        <v>135</v>
      </c>
      <c r="J24" s="66" t="s">
        <v>513</v>
      </c>
      <c r="K24" s="66" t="s">
        <v>513</v>
      </c>
      <c r="L24" s="53" t="s">
        <v>567</v>
      </c>
      <c r="M24" s="53" t="s">
        <v>554</v>
      </c>
      <c r="N24" s="58" t="s">
        <v>206</v>
      </c>
      <c r="O24" s="53" t="s">
        <v>421</v>
      </c>
      <c r="P24" s="53" t="s">
        <v>422</v>
      </c>
      <c r="Q24" s="48" t="s">
        <v>135</v>
      </c>
      <c r="R24" s="58" t="s">
        <v>555</v>
      </c>
      <c r="S24" s="58" t="s">
        <v>207</v>
      </c>
      <c r="T24" s="48" t="s">
        <v>516</v>
      </c>
      <c r="U24" s="58" t="s">
        <v>517</v>
      </c>
      <c r="V24" s="58" t="s">
        <v>179</v>
      </c>
      <c r="W24" s="58" t="s">
        <v>135</v>
      </c>
      <c r="X24" s="58" t="s">
        <v>135</v>
      </c>
      <c r="Y24" s="58" t="s">
        <v>135</v>
      </c>
      <c r="Z24" s="58" t="s">
        <v>135</v>
      </c>
      <c r="AA24" s="48" t="s">
        <v>556</v>
      </c>
      <c r="AB24" s="58" t="s">
        <v>135</v>
      </c>
      <c r="AC24" s="71" t="n">
        <v>0</v>
      </c>
      <c r="AD24" s="71" t="n">
        <v>2</v>
      </c>
      <c r="AE24" s="58" t="n">
        <f aca="false">2*AE6</f>
        <v>4</v>
      </c>
      <c r="AF24" s="59" t="n">
        <f aca="false">IF(SUM(AC24:AE24)&gt;0,IF(SUM(AC24:AE24)&lt;11,3,IF(SUM(AC24:AE24)&lt;31,5,IF(SUM(AC24:AE24)&lt;51,7,IF(SUM(AC24:AE24)&lt;101,10,INT(SUM(AC24:AE24)/10))))),0)</f>
        <v>3</v>
      </c>
      <c r="AG24" s="59" t="n">
        <f aca="false">SUM(AC24:AF24)</f>
        <v>9</v>
      </c>
      <c r="AH24" s="48"/>
      <c r="AI24" s="58" t="s">
        <v>179</v>
      </c>
      <c r="AJ24" s="58" t="s">
        <v>465</v>
      </c>
    </row>
    <row r="25" customFormat="false" ht="22.5" hidden="false" customHeight="false" outlineLevel="0" collapsed="false">
      <c r="A25" s="57" t="s">
        <v>203</v>
      </c>
      <c r="B25" s="53" t="s">
        <v>547</v>
      </c>
      <c r="C25" s="53" t="s">
        <v>568</v>
      </c>
      <c r="D25" s="57" t="s">
        <v>569</v>
      </c>
      <c r="E25" s="58" t="s">
        <v>570</v>
      </c>
      <c r="F25" s="48" t="s">
        <v>571</v>
      </c>
      <c r="G25" s="53" t="s">
        <v>572</v>
      </c>
      <c r="H25" s="53" t="s">
        <v>552</v>
      </c>
      <c r="I25" s="53" t="s">
        <v>135</v>
      </c>
      <c r="J25" s="66" t="s">
        <v>513</v>
      </c>
      <c r="K25" s="66" t="s">
        <v>513</v>
      </c>
      <c r="L25" s="53" t="s">
        <v>573</v>
      </c>
      <c r="M25" s="53" t="s">
        <v>554</v>
      </c>
      <c r="N25" s="58" t="s">
        <v>206</v>
      </c>
      <c r="O25" s="53" t="s">
        <v>421</v>
      </c>
      <c r="P25" s="53" t="s">
        <v>422</v>
      </c>
      <c r="Q25" s="48" t="s">
        <v>135</v>
      </c>
      <c r="R25" s="58" t="s">
        <v>555</v>
      </c>
      <c r="S25" s="58" t="s">
        <v>207</v>
      </c>
      <c r="T25" s="48" t="s">
        <v>516</v>
      </c>
      <c r="U25" s="58" t="s">
        <v>517</v>
      </c>
      <c r="V25" s="58" t="s">
        <v>179</v>
      </c>
      <c r="W25" s="58" t="s">
        <v>135</v>
      </c>
      <c r="X25" s="58" t="s">
        <v>135</v>
      </c>
      <c r="Y25" s="58" t="s">
        <v>135</v>
      </c>
      <c r="Z25" s="58" t="s">
        <v>135</v>
      </c>
      <c r="AA25" s="48" t="s">
        <v>556</v>
      </c>
      <c r="AB25" s="58" t="s">
        <v>135</v>
      </c>
      <c r="AC25" s="71" t="n">
        <v>0</v>
      </c>
      <c r="AD25" s="71" t="n">
        <v>2</v>
      </c>
      <c r="AE25" s="58" t="n">
        <f aca="false">2*AE6</f>
        <v>4</v>
      </c>
      <c r="AF25" s="59" t="n">
        <f aca="false">IF(SUM(AC25:AE25)&gt;0,IF(SUM(AC25:AE25)&lt;11,3,IF(SUM(AC25:AE25)&lt;31,5,IF(SUM(AC25:AE25)&lt;51,7,IF(SUM(AC25:AE25)&lt;101,10,INT(SUM(AC25:AE25)/10))))),0)</f>
        <v>3</v>
      </c>
      <c r="AG25" s="59" t="n">
        <f aca="false">SUM(AC25:AF25)</f>
        <v>9</v>
      </c>
      <c r="AH25" s="48"/>
      <c r="AI25" s="58" t="s">
        <v>179</v>
      </c>
      <c r="AJ25" s="58" t="s">
        <v>465</v>
      </c>
    </row>
    <row r="26" customFormat="false" ht="33.75" hidden="false" customHeight="false" outlineLevel="0" collapsed="false">
      <c r="A26" s="57" t="s">
        <v>203</v>
      </c>
      <c r="B26" s="53" t="s">
        <v>557</v>
      </c>
      <c r="C26" s="53" t="s">
        <v>574</v>
      </c>
      <c r="D26" s="57" t="s">
        <v>575</v>
      </c>
      <c r="E26" s="58" t="s">
        <v>576</v>
      </c>
      <c r="F26" s="48" t="s">
        <v>577</v>
      </c>
      <c r="G26" s="53" t="s">
        <v>572</v>
      </c>
      <c r="H26" s="53" t="s">
        <v>552</v>
      </c>
      <c r="I26" s="53" t="s">
        <v>135</v>
      </c>
      <c r="J26" s="66" t="s">
        <v>513</v>
      </c>
      <c r="K26" s="66" t="s">
        <v>513</v>
      </c>
      <c r="L26" s="53" t="s">
        <v>578</v>
      </c>
      <c r="M26" s="53" t="s">
        <v>562</v>
      </c>
      <c r="N26" s="58" t="s">
        <v>206</v>
      </c>
      <c r="O26" s="53" t="s">
        <v>421</v>
      </c>
      <c r="P26" s="53" t="s">
        <v>423</v>
      </c>
      <c r="Q26" s="48" t="s">
        <v>135</v>
      </c>
      <c r="R26" s="58" t="s">
        <v>555</v>
      </c>
      <c r="S26" s="58" t="s">
        <v>207</v>
      </c>
      <c r="T26" s="48" t="s">
        <v>516</v>
      </c>
      <c r="U26" s="58" t="s">
        <v>517</v>
      </c>
      <c r="V26" s="58" t="s">
        <v>179</v>
      </c>
      <c r="W26" s="58" t="s">
        <v>135</v>
      </c>
      <c r="X26" s="58" t="s">
        <v>135</v>
      </c>
      <c r="Y26" s="58" t="s">
        <v>135</v>
      </c>
      <c r="Z26" s="58" t="s">
        <v>135</v>
      </c>
      <c r="AA26" s="48" t="s">
        <v>556</v>
      </c>
      <c r="AB26" s="58" t="s">
        <v>135</v>
      </c>
      <c r="AC26" s="71" t="n">
        <v>0</v>
      </c>
      <c r="AD26" s="71" t="n">
        <v>2</v>
      </c>
      <c r="AE26" s="58" t="n">
        <f aca="false">2*AE6</f>
        <v>4</v>
      </c>
      <c r="AF26" s="59" t="n">
        <f aca="false">IF(SUM(AC26:AE26)&gt;0,IF(SUM(AC26:AE26)&lt;11,3,IF(SUM(AC26:AE26)&lt;31,5,IF(SUM(AC26:AE26)&lt;51,7,IF(SUM(AC26:AE26)&lt;101,10,INT(SUM(AC26:AE26)/10))))),0)</f>
        <v>3</v>
      </c>
      <c r="AG26" s="59" t="n">
        <f aca="false">SUM(AC26:AF26)</f>
        <v>9</v>
      </c>
      <c r="AH26" s="48"/>
      <c r="AI26" s="58" t="s">
        <v>179</v>
      </c>
      <c r="AJ26" s="58" t="s">
        <v>465</v>
      </c>
    </row>
    <row r="27" customFormat="false" ht="33.75" hidden="false" customHeight="false" outlineLevel="0" collapsed="false">
      <c r="A27" s="57" t="s">
        <v>203</v>
      </c>
      <c r="B27" s="53" t="s">
        <v>557</v>
      </c>
      <c r="C27" s="53" t="s">
        <v>135</v>
      </c>
      <c r="D27" s="57" t="s">
        <v>579</v>
      </c>
      <c r="E27" s="58" t="s">
        <v>580</v>
      </c>
      <c r="F27" s="53" t="s">
        <v>581</v>
      </c>
      <c r="G27" s="53" t="s">
        <v>582</v>
      </c>
      <c r="H27" s="53" t="s">
        <v>135</v>
      </c>
      <c r="I27" s="53" t="s">
        <v>135</v>
      </c>
      <c r="J27" s="66" t="s">
        <v>513</v>
      </c>
      <c r="K27" s="66" t="s">
        <v>513</v>
      </c>
      <c r="L27" s="53" t="s">
        <v>583</v>
      </c>
      <c r="M27" s="53" t="s">
        <v>584</v>
      </c>
      <c r="N27" s="58" t="s">
        <v>206</v>
      </c>
      <c r="O27" s="53" t="s">
        <v>421</v>
      </c>
      <c r="P27" s="53" t="s">
        <v>585</v>
      </c>
      <c r="Q27" s="48" t="s">
        <v>135</v>
      </c>
      <c r="R27" s="58" t="s">
        <v>555</v>
      </c>
      <c r="S27" s="58" t="s">
        <v>207</v>
      </c>
      <c r="T27" s="48" t="s">
        <v>516</v>
      </c>
      <c r="U27" s="58" t="s">
        <v>517</v>
      </c>
      <c r="V27" s="58" t="s">
        <v>179</v>
      </c>
      <c r="W27" s="58" t="s">
        <v>135</v>
      </c>
      <c r="X27" s="58" t="s">
        <v>135</v>
      </c>
      <c r="Y27" s="58" t="s">
        <v>135</v>
      </c>
      <c r="Z27" s="58" t="s">
        <v>135</v>
      </c>
      <c r="AA27" s="48" t="s">
        <v>556</v>
      </c>
      <c r="AB27" s="58" t="s">
        <v>135</v>
      </c>
      <c r="AC27" s="71" t="n">
        <v>0</v>
      </c>
      <c r="AD27" s="86" t="s">
        <v>141</v>
      </c>
      <c r="AE27" s="86" t="s">
        <v>141</v>
      </c>
      <c r="AF27" s="59" t="n">
        <f aca="false">IF(SUM(AC27:AE27)&gt;0,IF(SUM(AC27:AE27)&lt;11,3,IF(SUM(AC27:AE27)&lt;31,5,IF(SUM(AC27:AE27)&lt;51,7,IF(SUM(AC27:AE27)&lt;101,10,INT(SUM(AC27:AE27)/10))))),0)</f>
        <v>0</v>
      </c>
      <c r="AG27" s="59" t="n">
        <f aca="false">SUM(AC27:AF27)</f>
        <v>0</v>
      </c>
      <c r="AH27" s="48"/>
      <c r="AI27" s="58" t="s">
        <v>179</v>
      </c>
      <c r="AJ27" s="58" t="s">
        <v>465</v>
      </c>
    </row>
    <row r="28" customFormat="false" ht="22.5" hidden="false" customHeight="false" outlineLevel="0" collapsed="false">
      <c r="A28" s="57" t="s">
        <v>203</v>
      </c>
      <c r="B28" s="53" t="s">
        <v>557</v>
      </c>
      <c r="C28" s="53" t="s">
        <v>135</v>
      </c>
      <c r="D28" s="57" t="s">
        <v>586</v>
      </c>
      <c r="E28" s="58" t="s">
        <v>587</v>
      </c>
      <c r="F28" s="53" t="s">
        <v>588</v>
      </c>
      <c r="G28" s="53" t="s">
        <v>582</v>
      </c>
      <c r="H28" s="53" t="s">
        <v>135</v>
      </c>
      <c r="I28" s="53" t="s">
        <v>135</v>
      </c>
      <c r="J28" s="66" t="s">
        <v>513</v>
      </c>
      <c r="K28" s="66" t="s">
        <v>513</v>
      </c>
      <c r="L28" s="53" t="s">
        <v>589</v>
      </c>
      <c r="M28" s="53" t="s">
        <v>584</v>
      </c>
      <c r="N28" s="58" t="s">
        <v>206</v>
      </c>
      <c r="O28" s="53" t="s">
        <v>421</v>
      </c>
      <c r="P28" s="53" t="s">
        <v>585</v>
      </c>
      <c r="Q28" s="48" t="s">
        <v>135</v>
      </c>
      <c r="R28" s="58" t="s">
        <v>555</v>
      </c>
      <c r="S28" s="58" t="s">
        <v>207</v>
      </c>
      <c r="T28" s="48" t="s">
        <v>516</v>
      </c>
      <c r="U28" s="58" t="s">
        <v>517</v>
      </c>
      <c r="V28" s="58" t="s">
        <v>179</v>
      </c>
      <c r="W28" s="58" t="s">
        <v>135</v>
      </c>
      <c r="X28" s="58" t="s">
        <v>135</v>
      </c>
      <c r="Y28" s="58" t="s">
        <v>135</v>
      </c>
      <c r="Z28" s="58" t="s">
        <v>135</v>
      </c>
      <c r="AA28" s="48" t="s">
        <v>556</v>
      </c>
      <c r="AB28" s="58" t="s">
        <v>135</v>
      </c>
      <c r="AC28" s="71" t="n">
        <v>0</v>
      </c>
      <c r="AD28" s="86" t="s">
        <v>141</v>
      </c>
      <c r="AE28" s="86" t="s">
        <v>141</v>
      </c>
      <c r="AF28" s="59" t="n">
        <f aca="false">IF(SUM(AC28:AE28)&gt;0,IF(SUM(AC28:AE28)&lt;11,3,IF(SUM(AC28:AE28)&lt;31,5,IF(SUM(AC28:AE28)&lt;51,7,IF(SUM(AC28:AE28)&lt;101,10,INT(SUM(AC28:AE28)/10))))),0)</f>
        <v>0</v>
      </c>
      <c r="AG28" s="59" t="n">
        <f aca="false">SUM(AC28:AF28)</f>
        <v>0</v>
      </c>
      <c r="AH28" s="48"/>
      <c r="AI28" s="58" t="s">
        <v>179</v>
      </c>
      <c r="AJ28" s="58" t="s">
        <v>465</v>
      </c>
    </row>
    <row r="29" s="99" customFormat="true" ht="12.75" hidden="false" customHeight="true" outlineLevel="0" collapsed="false">
      <c r="A29" s="56" t="s">
        <v>85</v>
      </c>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6"/>
    </row>
    <row r="30" s="103" customFormat="true" ht="22.5" hidden="false" customHeight="false" outlineLevel="0" collapsed="false">
      <c r="A30" s="58" t="s">
        <v>547</v>
      </c>
      <c r="B30" s="100" t="s">
        <v>210</v>
      </c>
      <c r="C30" s="53" t="s">
        <v>135</v>
      </c>
      <c r="D30" s="58" t="s">
        <v>697</v>
      </c>
      <c r="E30" s="58" t="s">
        <v>829</v>
      </c>
      <c r="F30" s="58" t="s">
        <v>830</v>
      </c>
      <c r="G30" s="101" t="s">
        <v>831</v>
      </c>
      <c r="H30" s="53" t="s">
        <v>648</v>
      </c>
      <c r="I30" s="102" t="n">
        <v>0.1</v>
      </c>
      <c r="J30" s="53" t="s">
        <v>738</v>
      </c>
      <c r="K30" s="53" t="s">
        <v>701</v>
      </c>
      <c r="L30" s="57" t="s">
        <v>832</v>
      </c>
      <c r="M30" s="58" t="s">
        <v>740</v>
      </c>
      <c r="N30" s="58" t="s">
        <v>704</v>
      </c>
      <c r="O30" s="58" t="s">
        <v>705</v>
      </c>
      <c r="P30" s="101" t="s">
        <v>741</v>
      </c>
      <c r="Q30" s="58" t="s">
        <v>135</v>
      </c>
      <c r="R30" s="58" t="s">
        <v>330</v>
      </c>
      <c r="S30" s="58" t="s">
        <v>314</v>
      </c>
      <c r="T30" s="58" t="s">
        <v>516</v>
      </c>
      <c r="U30" s="58" t="s">
        <v>707</v>
      </c>
      <c r="V30" s="58" t="s">
        <v>179</v>
      </c>
      <c r="W30" s="58" t="s">
        <v>648</v>
      </c>
      <c r="X30" s="58" t="s">
        <v>648</v>
      </c>
      <c r="Y30" s="58" t="s">
        <v>179</v>
      </c>
      <c r="Z30" s="58" t="s">
        <v>648</v>
      </c>
      <c r="AA30" s="58" t="s">
        <v>742</v>
      </c>
      <c r="AB30" s="58" t="s">
        <v>135</v>
      </c>
      <c r="AC30" s="71" t="n">
        <v>0</v>
      </c>
      <c r="AD30" s="87" t="n">
        <v>5</v>
      </c>
      <c r="AE30" s="87" t="n">
        <f aca="false">AE6*5</f>
        <v>10</v>
      </c>
      <c r="AF30" s="59" t="n">
        <f aca="false">IF(SUM(AC30:AE30)&gt;0,IF(SUM(AC30:AE30)&lt;11,3,IF(SUM(AC30:AE30)&lt;31,5,IF(SUM(AC30:AE30)&lt;51,7,IF(SUM(AC30:AE30)&lt;101,10,INT(SUM(AC30:AE30)/10))))),0)</f>
        <v>5</v>
      </c>
      <c r="AG30" s="58" t="n">
        <f aca="false">SUM(AC30:AF30)</f>
        <v>20</v>
      </c>
      <c r="AH30" s="48" t="s">
        <v>249</v>
      </c>
      <c r="AI30" s="58" t="s">
        <v>179</v>
      </c>
      <c r="AJ30" s="58" t="s">
        <v>709</v>
      </c>
    </row>
    <row r="31" customFormat="false" ht="12.75" hidden="false" customHeight="true" outlineLevel="0" collapsed="false">
      <c r="A31" s="56" t="s">
        <v>86</v>
      </c>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row>
    <row r="32" customFormat="false" ht="67.5" hidden="false" customHeight="false" outlineLevel="0" collapsed="false">
      <c r="A32" s="57" t="s">
        <v>131</v>
      </c>
      <c r="B32" s="53" t="s">
        <v>599</v>
      </c>
      <c r="C32" s="53" t="s">
        <v>135</v>
      </c>
      <c r="D32" s="57" t="s">
        <v>239</v>
      </c>
      <c r="E32" s="58" t="s">
        <v>600</v>
      </c>
      <c r="F32" s="58" t="s">
        <v>345</v>
      </c>
      <c r="G32" s="53" t="s">
        <v>135</v>
      </c>
      <c r="H32" s="53" t="s">
        <v>346</v>
      </c>
      <c r="I32" s="53" t="s">
        <v>135</v>
      </c>
      <c r="J32" s="65" t="s">
        <v>347</v>
      </c>
      <c r="K32" s="66" t="s">
        <v>348</v>
      </c>
      <c r="L32" s="58" t="s">
        <v>601</v>
      </c>
      <c r="M32" s="53" t="s">
        <v>356</v>
      </c>
      <c r="N32" s="58" t="s">
        <v>242</v>
      </c>
      <c r="O32" s="48" t="s">
        <v>140</v>
      </c>
      <c r="P32" s="53" t="s">
        <v>470</v>
      </c>
      <c r="Q32" s="58" t="s">
        <v>135</v>
      </c>
      <c r="R32" s="58" t="s">
        <v>330</v>
      </c>
      <c r="S32" s="58" t="s">
        <v>231</v>
      </c>
      <c r="T32" s="48" t="s">
        <v>516</v>
      </c>
      <c r="U32" s="58" t="s">
        <v>517</v>
      </c>
      <c r="V32" s="58" t="s">
        <v>179</v>
      </c>
      <c r="W32" s="58" t="s">
        <v>349</v>
      </c>
      <c r="X32" s="58" t="s">
        <v>350</v>
      </c>
      <c r="Y32" s="58" t="s">
        <v>179</v>
      </c>
      <c r="Z32" s="58" t="s">
        <v>135</v>
      </c>
      <c r="AA32" s="48" t="s">
        <v>602</v>
      </c>
      <c r="AB32" s="58" t="s">
        <v>135</v>
      </c>
      <c r="AC32" s="71" t="n">
        <v>0</v>
      </c>
      <c r="AD32" s="71" t="n">
        <v>9</v>
      </c>
      <c r="AE32" s="58" t="n">
        <f aca="false">9*AE6</f>
        <v>18</v>
      </c>
      <c r="AF32" s="59" t="n">
        <f aca="false">IF(SUM(AC32:AE32)&gt;0,IF(SUM(AC32:AE32)&lt;11,3,IF(SUM(AC32:AE32)&lt;31,5,IF(SUM(AC32:AE32)&lt;51,7,IF(SUM(AC32:AE32)&lt;101,10,INT(SUM(AC32:AE32)/10))))),0)</f>
        <v>5</v>
      </c>
      <c r="AG32" s="59" t="n">
        <f aca="false">SUM(AC32:AF32)</f>
        <v>32</v>
      </c>
      <c r="AH32" s="58" t="s">
        <v>243</v>
      </c>
      <c r="AI32" s="58" t="s">
        <v>179</v>
      </c>
      <c r="AJ32" s="58"/>
    </row>
    <row r="33" customFormat="false" ht="67.5" hidden="false" customHeight="false" outlineLevel="0" collapsed="false">
      <c r="A33" s="57" t="s">
        <v>131</v>
      </c>
      <c r="B33" s="53" t="s">
        <v>603</v>
      </c>
      <c r="C33" s="53" t="s">
        <v>135</v>
      </c>
      <c r="D33" s="57" t="s">
        <v>244</v>
      </c>
      <c r="E33" s="58" t="s">
        <v>245</v>
      </c>
      <c r="F33" s="58" t="s">
        <v>604</v>
      </c>
      <c r="G33" s="53" t="s">
        <v>135</v>
      </c>
      <c r="H33" s="53" t="s">
        <v>352</v>
      </c>
      <c r="I33" s="53" t="s">
        <v>135</v>
      </c>
      <c r="J33" s="65" t="s">
        <v>347</v>
      </c>
      <c r="K33" s="53" t="s">
        <v>353</v>
      </c>
      <c r="L33" s="58" t="s">
        <v>246</v>
      </c>
      <c r="M33" s="53" t="s">
        <v>605</v>
      </c>
      <c r="N33" s="58" t="s">
        <v>247</v>
      </c>
      <c r="O33" s="53" t="s">
        <v>471</v>
      </c>
      <c r="P33" s="53" t="s">
        <v>472</v>
      </c>
      <c r="Q33" s="58" t="s">
        <v>135</v>
      </c>
      <c r="R33" s="58" t="s">
        <v>330</v>
      </c>
      <c r="S33" s="58" t="s">
        <v>248</v>
      </c>
      <c r="T33" s="48" t="s">
        <v>474</v>
      </c>
      <c r="U33" s="58" t="s">
        <v>516</v>
      </c>
      <c r="V33" s="58" t="s">
        <v>215</v>
      </c>
      <c r="W33" s="58" t="s">
        <v>141</v>
      </c>
      <c r="X33" s="58" t="s">
        <v>141</v>
      </c>
      <c r="Y33" s="58" t="s">
        <v>215</v>
      </c>
      <c r="Z33" s="58" t="s">
        <v>475</v>
      </c>
      <c r="AA33" s="58" t="s">
        <v>471</v>
      </c>
      <c r="AB33" s="58" t="s">
        <v>135</v>
      </c>
      <c r="AC33" s="87" t="n">
        <v>0</v>
      </c>
      <c r="AD33" s="87" t="n">
        <v>15</v>
      </c>
      <c r="AE33" s="48" t="n">
        <v>30</v>
      </c>
      <c r="AF33" s="59" t="n">
        <f aca="false">IF(SUM(AC33:AE33)&gt;0,IF(SUM(AC33:AE33)&lt;11,3,IF(SUM(AC33:AE33)&lt;31,5,IF(SUM(AC33:AE33)&lt;51,7,IF(SUM(AC33:AE33)&lt;101,10,INT(SUM(AC33:AE33)/10))))),0)</f>
        <v>7</v>
      </c>
      <c r="AG33" s="59" t="n">
        <f aca="false">SUM(AC33:AF33)</f>
        <v>52</v>
      </c>
      <c r="AH33" s="58" t="s">
        <v>249</v>
      </c>
      <c r="AI33" s="58" t="s">
        <v>179</v>
      </c>
      <c r="AJ33" s="58" t="s">
        <v>885</v>
      </c>
    </row>
    <row r="34" customFormat="false" ht="67.5" hidden="false" customHeight="false" outlineLevel="0" collapsed="false">
      <c r="A34" s="57" t="s">
        <v>131</v>
      </c>
      <c r="B34" s="53" t="s">
        <v>606</v>
      </c>
      <c r="C34" s="53" t="s">
        <v>135</v>
      </c>
      <c r="D34" s="57" t="s">
        <v>251</v>
      </c>
      <c r="E34" s="58" t="s">
        <v>607</v>
      </c>
      <c r="F34" s="58" t="s">
        <v>608</v>
      </c>
      <c r="G34" s="53" t="s">
        <v>135</v>
      </c>
      <c r="H34" s="53" t="s">
        <v>346</v>
      </c>
      <c r="I34" s="53" t="s">
        <v>135</v>
      </c>
      <c r="J34" s="65" t="s">
        <v>347</v>
      </c>
      <c r="K34" s="66" t="s">
        <v>348</v>
      </c>
      <c r="L34" s="58" t="s">
        <v>253</v>
      </c>
      <c r="M34" s="53" t="s">
        <v>356</v>
      </c>
      <c r="N34" s="58" t="s">
        <v>230</v>
      </c>
      <c r="O34" s="48" t="s">
        <v>357</v>
      </c>
      <c r="P34" s="89" t="s">
        <v>609</v>
      </c>
      <c r="Q34" s="58" t="s">
        <v>135</v>
      </c>
      <c r="R34" s="58" t="s">
        <v>330</v>
      </c>
      <c r="S34" s="58" t="s">
        <v>231</v>
      </c>
      <c r="T34" s="48" t="s">
        <v>516</v>
      </c>
      <c r="U34" s="58" t="s">
        <v>517</v>
      </c>
      <c r="V34" s="67" t="s">
        <v>179</v>
      </c>
      <c r="W34" s="67" t="s">
        <v>358</v>
      </c>
      <c r="X34" s="67" t="s">
        <v>359</v>
      </c>
      <c r="Y34" s="48" t="s">
        <v>179</v>
      </c>
      <c r="Z34" s="58" t="s">
        <v>135</v>
      </c>
      <c r="AA34" s="58" t="s">
        <v>471</v>
      </c>
      <c r="AB34" s="58" t="s">
        <v>135</v>
      </c>
      <c r="AC34" s="71" t="n">
        <v>0</v>
      </c>
      <c r="AD34" s="71" t="n">
        <v>2</v>
      </c>
      <c r="AE34" s="58" t="n">
        <f aca="false">2*AE6</f>
        <v>4</v>
      </c>
      <c r="AF34" s="59" t="n">
        <f aca="false">IF(SUM(AC34:AE34)&gt;0,IF(SUM(AC34:AE34)&lt;11,3,IF(SUM(AC34:AE34)&lt;31,5,IF(SUM(AC34:AE34)&lt;51,7,IF(SUM(AC34:AE34)&lt;101,10,INT(SUM(AC34:AE34)/10))))),0)</f>
        <v>3</v>
      </c>
      <c r="AG34" s="59" t="n">
        <f aca="false">SUM(AC34:AF34)</f>
        <v>9</v>
      </c>
      <c r="AH34" s="58" t="s">
        <v>180</v>
      </c>
      <c r="AI34" s="58" t="s">
        <v>215</v>
      </c>
      <c r="AJ34" s="58" t="s">
        <v>254</v>
      </c>
    </row>
    <row r="35" customFormat="false" ht="67.5" hidden="false" customHeight="false" outlineLevel="0" collapsed="false">
      <c r="A35" s="57" t="s">
        <v>131</v>
      </c>
      <c r="B35" s="53" t="s">
        <v>610</v>
      </c>
      <c r="C35" s="53" t="s">
        <v>135</v>
      </c>
      <c r="D35" s="57" t="s">
        <v>261</v>
      </c>
      <c r="E35" s="58" t="s">
        <v>743</v>
      </c>
      <c r="F35" s="58" t="s">
        <v>744</v>
      </c>
      <c r="G35" s="53" t="s">
        <v>135</v>
      </c>
      <c r="H35" s="53"/>
      <c r="I35" s="53" t="s">
        <v>135</v>
      </c>
      <c r="J35" s="65" t="s">
        <v>347</v>
      </c>
      <c r="K35" s="66" t="s">
        <v>348</v>
      </c>
      <c r="L35" s="58" t="s">
        <v>745</v>
      </c>
      <c r="M35" s="53" t="s">
        <v>688</v>
      </c>
      <c r="N35" s="58" t="s">
        <v>746</v>
      </c>
      <c r="O35" s="48" t="s">
        <v>357</v>
      </c>
      <c r="P35" s="53" t="s">
        <v>747</v>
      </c>
      <c r="Q35" s="58" t="s">
        <v>135</v>
      </c>
      <c r="R35" s="58" t="s">
        <v>330</v>
      </c>
      <c r="S35" s="58" t="s">
        <v>231</v>
      </c>
      <c r="T35" s="48" t="s">
        <v>516</v>
      </c>
      <c r="U35" s="58" t="s">
        <v>517</v>
      </c>
      <c r="V35" s="58" t="s">
        <v>215</v>
      </c>
      <c r="W35" s="58" t="s">
        <v>748</v>
      </c>
      <c r="X35" s="58" t="s">
        <v>749</v>
      </c>
      <c r="Y35" s="48" t="s">
        <v>179</v>
      </c>
      <c r="Z35" s="58" t="s">
        <v>135</v>
      </c>
      <c r="AA35" s="48" t="s">
        <v>471</v>
      </c>
      <c r="AB35" s="58" t="s">
        <v>135</v>
      </c>
      <c r="AC35" s="71" t="n">
        <v>0</v>
      </c>
      <c r="AD35" s="71" t="n">
        <v>1</v>
      </c>
      <c r="AE35" s="58" t="n">
        <f aca="false">1*AE6</f>
        <v>2</v>
      </c>
      <c r="AF35" s="59" t="n">
        <f aca="false">IF(SUM(AC35:AE35)&gt;0,IF(SUM(AC35:AE35)&lt;11,3,IF(SUM(AC35:AE35)&lt;31,5,IF(SUM(AC35:AE35)&lt;51,7,IF(SUM(AC35:AE35)&lt;101,10,INT(SUM(AC35:AE35)/10))))),0)</f>
        <v>3</v>
      </c>
      <c r="AG35" s="59" t="n">
        <f aca="false">SUM(AC35:AF35)</f>
        <v>6</v>
      </c>
      <c r="AH35" s="58" t="s">
        <v>180</v>
      </c>
      <c r="AI35" s="58" t="s">
        <v>215</v>
      </c>
      <c r="AJ35" s="58" t="s">
        <v>432</v>
      </c>
    </row>
    <row r="36" customFormat="false" ht="67.5" hidden="false" customHeight="false" outlineLevel="0" collapsed="false">
      <c r="A36" s="57" t="s">
        <v>131</v>
      </c>
      <c r="B36" s="53" t="s">
        <v>606</v>
      </c>
      <c r="C36" s="53" t="s">
        <v>135</v>
      </c>
      <c r="D36" s="57" t="s">
        <v>276</v>
      </c>
      <c r="E36" s="58" t="s">
        <v>612</v>
      </c>
      <c r="F36" s="58" t="s">
        <v>613</v>
      </c>
      <c r="G36" s="53" t="s">
        <v>135</v>
      </c>
      <c r="H36" s="53" t="s">
        <v>346</v>
      </c>
      <c r="I36" s="53" t="s">
        <v>135</v>
      </c>
      <c r="J36" s="65" t="s">
        <v>347</v>
      </c>
      <c r="K36" s="66" t="s">
        <v>348</v>
      </c>
      <c r="L36" s="58" t="s">
        <v>253</v>
      </c>
      <c r="M36" s="53" t="s">
        <v>356</v>
      </c>
      <c r="N36" s="58" t="s">
        <v>230</v>
      </c>
      <c r="O36" s="48" t="s">
        <v>140</v>
      </c>
      <c r="P36" s="89" t="s">
        <v>614</v>
      </c>
      <c r="Q36" s="58" t="s">
        <v>135</v>
      </c>
      <c r="R36" s="58" t="s">
        <v>330</v>
      </c>
      <c r="S36" s="58" t="s">
        <v>231</v>
      </c>
      <c r="T36" s="48" t="s">
        <v>516</v>
      </c>
      <c r="U36" s="58" t="s">
        <v>517</v>
      </c>
      <c r="V36" s="67" t="s">
        <v>179</v>
      </c>
      <c r="W36" s="67" t="s">
        <v>358</v>
      </c>
      <c r="X36" s="67" t="s">
        <v>359</v>
      </c>
      <c r="Y36" s="48" t="s">
        <v>179</v>
      </c>
      <c r="Z36" s="58" t="s">
        <v>135</v>
      </c>
      <c r="AA36" s="48" t="s">
        <v>471</v>
      </c>
      <c r="AB36" s="48" t="s">
        <v>135</v>
      </c>
      <c r="AC36" s="71" t="n">
        <v>0</v>
      </c>
      <c r="AD36" s="71" t="n">
        <v>2</v>
      </c>
      <c r="AE36" s="58" t="n">
        <f aca="false">2*AE6</f>
        <v>4</v>
      </c>
      <c r="AF36" s="59" t="n">
        <f aca="false">IF(SUM(AC36:AE36)&gt;0,IF(SUM(AC36:AE36)&lt;11,3,IF(SUM(AC36:AE36)&lt;31,5,IF(SUM(AC36:AE36)&lt;51,7,IF(SUM(AC36:AE36)&lt;101,10,INT(SUM(AC36:AE36)/10))))),0)</f>
        <v>3</v>
      </c>
      <c r="AG36" s="59" t="n">
        <f aca="false">SUM(AC36:AF36)</f>
        <v>9</v>
      </c>
      <c r="AH36" s="58" t="s">
        <v>180</v>
      </c>
      <c r="AI36" s="58" t="s">
        <v>215</v>
      </c>
      <c r="AJ36" s="58" t="s">
        <v>254</v>
      </c>
    </row>
    <row r="37" customFormat="false" ht="67.5" hidden="false" customHeight="false" outlineLevel="0" collapsed="false">
      <c r="A37" s="57" t="s">
        <v>131</v>
      </c>
      <c r="B37" s="53" t="s">
        <v>615</v>
      </c>
      <c r="C37" s="53" t="s">
        <v>135</v>
      </c>
      <c r="D37" s="57" t="s">
        <v>372</v>
      </c>
      <c r="E37" s="58" t="s">
        <v>373</v>
      </c>
      <c r="F37" s="48" t="s">
        <v>851</v>
      </c>
      <c r="G37" s="53" t="s">
        <v>135</v>
      </c>
      <c r="H37" s="53" t="s">
        <v>616</v>
      </c>
      <c r="I37" s="53" t="s">
        <v>135</v>
      </c>
      <c r="J37" s="66" t="s">
        <v>347</v>
      </c>
      <c r="K37" s="53" t="s">
        <v>137</v>
      </c>
      <c r="L37" s="48" t="s">
        <v>852</v>
      </c>
      <c r="M37" s="53" t="s">
        <v>356</v>
      </c>
      <c r="N37" s="58" t="s">
        <v>376</v>
      </c>
      <c r="O37" s="48" t="s">
        <v>338</v>
      </c>
      <c r="P37" s="53" t="s">
        <v>484</v>
      </c>
      <c r="Q37" s="58" t="s">
        <v>135</v>
      </c>
      <c r="R37" s="58" t="s">
        <v>330</v>
      </c>
      <c r="S37" s="58" t="s">
        <v>339</v>
      </c>
      <c r="T37" s="48" t="s">
        <v>516</v>
      </c>
      <c r="U37" s="58" t="s">
        <v>517</v>
      </c>
      <c r="V37" s="58" t="s">
        <v>179</v>
      </c>
      <c r="W37" s="58" t="s">
        <v>377</v>
      </c>
      <c r="X37" s="85" t="s">
        <v>141</v>
      </c>
      <c r="Y37" s="48" t="s">
        <v>179</v>
      </c>
      <c r="Z37" s="58" t="s">
        <v>135</v>
      </c>
      <c r="AA37" s="48" t="s">
        <v>471</v>
      </c>
      <c r="AB37" s="58" t="s">
        <v>135</v>
      </c>
      <c r="AC37" s="71" t="n">
        <v>3</v>
      </c>
      <c r="AD37" s="71" t="n">
        <v>1</v>
      </c>
      <c r="AE37" s="58" t="n">
        <f aca="false">1*AE6</f>
        <v>2</v>
      </c>
      <c r="AF37" s="59" t="n">
        <f aca="false">IF(SUM(AC37:AE37)&gt;0,IF(SUM(AC37:AE37)&lt;11,3,IF(SUM(AC37:AE37)&lt;31,5,IF(SUM(AC37:AE37)&lt;51,7,IF(SUM(AC37:AE37)&lt;101,10,INT(SUM(AC37:AE37)/10))))),0)</f>
        <v>3</v>
      </c>
      <c r="AG37" s="59" t="n">
        <f aca="false">SUM(AC37:AF37)</f>
        <v>9</v>
      </c>
      <c r="AH37" s="48" t="s">
        <v>853</v>
      </c>
      <c r="AI37" s="48" t="s">
        <v>215</v>
      </c>
      <c r="AJ37" s="58"/>
    </row>
    <row r="38" customFormat="false" ht="45" hidden="false" customHeight="false" outlineLevel="0" collapsed="false">
      <c r="A38" s="57" t="s">
        <v>131</v>
      </c>
      <c r="B38" s="53" t="s">
        <v>615</v>
      </c>
      <c r="C38" s="53" t="s">
        <v>135</v>
      </c>
      <c r="D38" s="57" t="s">
        <v>381</v>
      </c>
      <c r="E38" s="58" t="s">
        <v>275</v>
      </c>
      <c r="F38" s="58" t="s">
        <v>617</v>
      </c>
      <c r="G38" s="53" t="s">
        <v>135</v>
      </c>
      <c r="H38" s="53" t="s">
        <v>169</v>
      </c>
      <c r="I38" s="53" t="s">
        <v>135</v>
      </c>
      <c r="J38" s="65" t="s">
        <v>347</v>
      </c>
      <c r="K38" s="57" t="s">
        <v>137</v>
      </c>
      <c r="L38" s="58" t="s">
        <v>383</v>
      </c>
      <c r="M38" s="53" t="s">
        <v>618</v>
      </c>
      <c r="N38" s="58" t="s">
        <v>247</v>
      </c>
      <c r="O38" s="53" t="s">
        <v>435</v>
      </c>
      <c r="P38" s="53" t="s">
        <v>435</v>
      </c>
      <c r="Q38" s="58" t="s">
        <v>135</v>
      </c>
      <c r="R38" s="58" t="s">
        <v>330</v>
      </c>
      <c r="S38" s="58" t="s">
        <v>436</v>
      </c>
      <c r="T38" s="48" t="s">
        <v>141</v>
      </c>
      <c r="U38" s="58" t="s">
        <v>516</v>
      </c>
      <c r="V38" s="58" t="s">
        <v>179</v>
      </c>
      <c r="W38" s="58" t="s">
        <v>385</v>
      </c>
      <c r="X38" s="58" t="s">
        <v>141</v>
      </c>
      <c r="Y38" s="58" t="s">
        <v>141</v>
      </c>
      <c r="Z38" s="58" t="s">
        <v>141</v>
      </c>
      <c r="AA38" s="48" t="s">
        <v>471</v>
      </c>
      <c r="AB38" s="58" t="s">
        <v>135</v>
      </c>
      <c r="AC38" s="71" t="n">
        <v>3</v>
      </c>
      <c r="AD38" s="71" t="n">
        <v>1</v>
      </c>
      <c r="AE38" s="58" t="n">
        <f aca="false">1*AE6</f>
        <v>2</v>
      </c>
      <c r="AF38" s="59" t="n">
        <f aca="false">IF(SUM(AC38:AE38)&gt;0,IF(SUM(AC38:AE38)&lt;11,3,IF(SUM(AC38:AE38)&lt;31,5,IF(SUM(AC38:AE38)&lt;51,7,IF(SUM(AC38:AE38)&lt;101,10,INT(SUM(AC38:AE38)/10))))),0)</f>
        <v>3</v>
      </c>
      <c r="AG38" s="59" t="n">
        <f aca="false">SUM(AC38:AF38)</f>
        <v>9</v>
      </c>
      <c r="AH38" s="48" t="s">
        <v>855</v>
      </c>
      <c r="AI38" s="48" t="s">
        <v>215</v>
      </c>
      <c r="AJ38" s="58" t="s">
        <v>432</v>
      </c>
    </row>
    <row r="39" customFormat="false" ht="90" hidden="false" customHeight="false" outlineLevel="0" collapsed="false">
      <c r="A39" s="57" t="s">
        <v>131</v>
      </c>
      <c r="B39" s="53" t="s">
        <v>619</v>
      </c>
      <c r="C39" s="53" t="s">
        <v>135</v>
      </c>
      <c r="D39" s="57" t="s">
        <v>386</v>
      </c>
      <c r="E39" s="58" t="s">
        <v>620</v>
      </c>
      <c r="F39" s="58" t="s">
        <v>621</v>
      </c>
      <c r="G39" s="53" t="s">
        <v>622</v>
      </c>
      <c r="H39" s="53" t="s">
        <v>623</v>
      </c>
      <c r="I39" s="53" t="s">
        <v>135</v>
      </c>
      <c r="J39" s="65" t="s">
        <v>347</v>
      </c>
      <c r="K39" s="57" t="s">
        <v>137</v>
      </c>
      <c r="L39" s="58" t="s">
        <v>624</v>
      </c>
      <c r="M39" s="53" t="s">
        <v>356</v>
      </c>
      <c r="N39" s="58" t="s">
        <v>625</v>
      </c>
      <c r="O39" s="48" t="s">
        <v>140</v>
      </c>
      <c r="P39" s="53" t="s">
        <v>626</v>
      </c>
      <c r="Q39" s="58" t="s">
        <v>135</v>
      </c>
      <c r="R39" s="58" t="s">
        <v>330</v>
      </c>
      <c r="S39" s="58" t="s">
        <v>231</v>
      </c>
      <c r="T39" s="48" t="s">
        <v>516</v>
      </c>
      <c r="U39" s="58" t="s">
        <v>517</v>
      </c>
      <c r="V39" s="58" t="s">
        <v>179</v>
      </c>
      <c r="W39" s="58" t="s">
        <v>391</v>
      </c>
      <c r="X39" s="58" t="s">
        <v>627</v>
      </c>
      <c r="Y39" s="58" t="s">
        <v>141</v>
      </c>
      <c r="Z39" s="58" t="s">
        <v>135</v>
      </c>
      <c r="AA39" s="48" t="s">
        <v>471</v>
      </c>
      <c r="AB39" s="58" t="s">
        <v>135</v>
      </c>
      <c r="AC39" s="71" t="n">
        <v>0</v>
      </c>
      <c r="AD39" s="71" t="n">
        <v>1</v>
      </c>
      <c r="AE39" s="58" t="n">
        <f aca="false">1*AE6</f>
        <v>2</v>
      </c>
      <c r="AF39" s="59" t="n">
        <f aca="false">IF(SUM(AC39:AE39)&gt;0,IF(SUM(AC39:AE39)&lt;11,3,IF(SUM(AC39:AE39)&lt;31,5,IF(SUM(AC39:AE39)&lt;51,7,IF(SUM(AC39:AE39)&lt;101,10,INT(SUM(AC39:AE39)/10))))),0)</f>
        <v>3</v>
      </c>
      <c r="AG39" s="59" t="n">
        <f aca="false">SUM(AC39:AF39)</f>
        <v>6</v>
      </c>
      <c r="AH39" s="48" t="s">
        <v>856</v>
      </c>
      <c r="AI39" s="48" t="s">
        <v>215</v>
      </c>
      <c r="AJ39" s="58" t="s">
        <v>628</v>
      </c>
    </row>
    <row r="40" customFormat="false" ht="78.75" hidden="false" customHeight="false" outlineLevel="0" collapsed="false">
      <c r="A40" s="57" t="s">
        <v>131</v>
      </c>
      <c r="B40" s="53" t="s">
        <v>629</v>
      </c>
      <c r="C40" s="53" t="s">
        <v>135</v>
      </c>
      <c r="D40" s="57" t="s">
        <v>393</v>
      </c>
      <c r="E40" s="58" t="s">
        <v>833</v>
      </c>
      <c r="F40" s="58" t="s">
        <v>834</v>
      </c>
      <c r="G40" s="53" t="s">
        <v>135</v>
      </c>
      <c r="H40" s="53" t="s">
        <v>361</v>
      </c>
      <c r="I40" s="53" t="s">
        <v>135</v>
      </c>
      <c r="J40" s="65" t="s">
        <v>362</v>
      </c>
      <c r="K40" s="57" t="s">
        <v>137</v>
      </c>
      <c r="L40" s="58" t="s">
        <v>363</v>
      </c>
      <c r="M40" s="53" t="s">
        <v>356</v>
      </c>
      <c r="N40" s="58" t="s">
        <v>364</v>
      </c>
      <c r="O40" s="48" t="s">
        <v>357</v>
      </c>
      <c r="P40" s="53" t="s">
        <v>394</v>
      </c>
      <c r="Q40" s="58" t="s">
        <v>135</v>
      </c>
      <c r="R40" s="58" t="s">
        <v>330</v>
      </c>
      <c r="S40" s="58" t="s">
        <v>631</v>
      </c>
      <c r="T40" s="48" t="s">
        <v>516</v>
      </c>
      <c r="U40" s="58" t="s">
        <v>517</v>
      </c>
      <c r="V40" s="58" t="s">
        <v>179</v>
      </c>
      <c r="W40" s="58" t="s">
        <v>366</v>
      </c>
      <c r="X40" s="58" t="s">
        <v>367</v>
      </c>
      <c r="Y40" s="58" t="s">
        <v>141</v>
      </c>
      <c r="Z40" s="58" t="s">
        <v>135</v>
      </c>
      <c r="AA40" s="48" t="s">
        <v>471</v>
      </c>
      <c r="AB40" s="58" t="s">
        <v>135</v>
      </c>
      <c r="AC40" s="71" t="n">
        <v>0</v>
      </c>
      <c r="AD40" s="71" t="n">
        <v>1</v>
      </c>
      <c r="AE40" s="58" t="n">
        <f aca="false">1*AE6</f>
        <v>2</v>
      </c>
      <c r="AF40" s="59" t="n">
        <f aca="false">IF(SUM(AC40:AE40)&gt;0,IF(SUM(AC40:AE40)&lt;11,3,IF(SUM(AC40:AE40)&lt;31,5,IF(SUM(AC40:AE40)&lt;51,7,IF(SUM(AC40:AE40)&lt;101,10,INT(SUM(AC40:AE40)/10))))),0)</f>
        <v>3</v>
      </c>
      <c r="AG40" s="59" t="n">
        <f aca="false">SUM(AC40:AF40)</f>
        <v>6</v>
      </c>
      <c r="AH40" s="48" t="s">
        <v>326</v>
      </c>
      <c r="AI40" s="48" t="s">
        <v>215</v>
      </c>
      <c r="AJ40" s="58" t="s">
        <v>632</v>
      </c>
    </row>
    <row r="41" s="50" customFormat="true" ht="56.25" hidden="false" customHeight="false" outlineLevel="0" collapsed="false">
      <c r="A41" s="53" t="s">
        <v>131</v>
      </c>
      <c r="B41" s="53" t="s">
        <v>633</v>
      </c>
      <c r="C41" s="53" t="s">
        <v>135</v>
      </c>
      <c r="D41" s="53" t="s">
        <v>396</v>
      </c>
      <c r="E41" s="48" t="s">
        <v>886</v>
      </c>
      <c r="F41" s="48" t="s">
        <v>887</v>
      </c>
      <c r="G41" s="53" t="s">
        <v>135</v>
      </c>
      <c r="H41" s="53" t="s">
        <v>888</v>
      </c>
      <c r="I41" s="53" t="s">
        <v>135</v>
      </c>
      <c r="J41" s="66" t="s">
        <v>347</v>
      </c>
      <c r="K41" s="53" t="s">
        <v>137</v>
      </c>
      <c r="L41" s="48" t="s">
        <v>253</v>
      </c>
      <c r="M41" s="53" t="s">
        <v>356</v>
      </c>
      <c r="N41" s="48" t="s">
        <v>242</v>
      </c>
      <c r="O41" s="48" t="s">
        <v>889</v>
      </c>
      <c r="P41" s="48" t="s">
        <v>890</v>
      </c>
      <c r="Q41" s="58" t="s">
        <v>135</v>
      </c>
      <c r="R41" s="48" t="s">
        <v>330</v>
      </c>
      <c r="S41" s="48" t="s">
        <v>231</v>
      </c>
      <c r="T41" s="48" t="s">
        <v>516</v>
      </c>
      <c r="U41" s="48" t="s">
        <v>517</v>
      </c>
      <c r="V41" s="48" t="s">
        <v>179</v>
      </c>
      <c r="W41" s="58" t="s">
        <v>391</v>
      </c>
      <c r="X41" s="48" t="s">
        <v>891</v>
      </c>
      <c r="Y41" s="48" t="s">
        <v>179</v>
      </c>
      <c r="Z41" s="48" t="s">
        <v>135</v>
      </c>
      <c r="AA41" s="48" t="s">
        <v>471</v>
      </c>
      <c r="AB41" s="48" t="s">
        <v>135</v>
      </c>
      <c r="AC41" s="87" t="n">
        <v>0</v>
      </c>
      <c r="AD41" s="87" t="n">
        <v>7</v>
      </c>
      <c r="AE41" s="48" t="n">
        <v>14</v>
      </c>
      <c r="AF41" s="59" t="n">
        <f aca="false">IF(SUM(AC41:AE41)&gt;0,IF(SUM(AC41:AE41)&lt;11,3,IF(SUM(AC41:AE41)&lt;31,5,IF(SUM(AC41:AE41)&lt;51,7,IF(SUM(AC41:AE41)&lt;101,10,INT(SUM(AC41:AE41)/10))))),0)</f>
        <v>5</v>
      </c>
      <c r="AG41" s="59" t="n">
        <f aca="false">SUM(AC41:AF41)</f>
        <v>26</v>
      </c>
      <c r="AH41" s="48" t="s">
        <v>326</v>
      </c>
      <c r="AI41" s="48" t="s">
        <v>179</v>
      </c>
      <c r="AJ41" s="48"/>
    </row>
    <row r="42" customFormat="false" ht="78.75" hidden="false" customHeight="false" outlineLevel="0" collapsed="false">
      <c r="A42" s="57" t="s">
        <v>131</v>
      </c>
      <c r="B42" s="53" t="s">
        <v>615</v>
      </c>
      <c r="C42" s="53" t="s">
        <v>135</v>
      </c>
      <c r="D42" s="57" t="s">
        <v>635</v>
      </c>
      <c r="E42" s="58" t="s">
        <v>636</v>
      </c>
      <c r="F42" s="58" t="s">
        <v>771</v>
      </c>
      <c r="G42" s="53" t="s">
        <v>135</v>
      </c>
      <c r="H42" s="53" t="s">
        <v>638</v>
      </c>
      <c r="I42" s="53" t="s">
        <v>135</v>
      </c>
      <c r="J42" s="65" t="s">
        <v>347</v>
      </c>
      <c r="K42" s="57" t="s">
        <v>137</v>
      </c>
      <c r="L42" s="58" t="s">
        <v>772</v>
      </c>
      <c r="M42" s="53" t="s">
        <v>356</v>
      </c>
      <c r="N42" s="58" t="s">
        <v>376</v>
      </c>
      <c r="O42" s="48" t="s">
        <v>338</v>
      </c>
      <c r="P42" s="53" t="s">
        <v>640</v>
      </c>
      <c r="Q42" s="58" t="s">
        <v>135</v>
      </c>
      <c r="R42" s="58" t="s">
        <v>330</v>
      </c>
      <c r="S42" s="58" t="s">
        <v>339</v>
      </c>
      <c r="T42" s="48" t="s">
        <v>516</v>
      </c>
      <c r="U42" s="58" t="s">
        <v>517</v>
      </c>
      <c r="V42" s="58" t="s">
        <v>179</v>
      </c>
      <c r="W42" s="58" t="s">
        <v>377</v>
      </c>
      <c r="X42" s="85" t="s">
        <v>141</v>
      </c>
      <c r="Y42" s="48" t="s">
        <v>179</v>
      </c>
      <c r="Z42" s="58" t="s">
        <v>135</v>
      </c>
      <c r="AA42" s="48" t="s">
        <v>471</v>
      </c>
      <c r="AB42" s="58" t="s">
        <v>135</v>
      </c>
      <c r="AC42" s="71" t="n">
        <v>3</v>
      </c>
      <c r="AD42" s="71" t="n">
        <v>1</v>
      </c>
      <c r="AE42" s="58" t="n">
        <f aca="false">1*AE6</f>
        <v>2</v>
      </c>
      <c r="AF42" s="59" t="n">
        <f aca="false">IF(SUM(AC42:AE42)&gt;0,IF(SUM(AC42:AE42)&lt;11,3,IF(SUM(AC42:AE42)&lt;31,5,IF(SUM(AC42:AE42)&lt;51,7,IF(SUM(AC42:AE42)&lt;101,10,INT(SUM(AC42:AE42)/10))))),0)</f>
        <v>3</v>
      </c>
      <c r="AG42" s="59" t="n">
        <f aca="false">SUM(AC42:AF42)</f>
        <v>9</v>
      </c>
      <c r="AH42" s="48" t="s">
        <v>249</v>
      </c>
      <c r="AI42" s="48" t="s">
        <v>215</v>
      </c>
      <c r="AJ42" s="58" t="s">
        <v>641</v>
      </c>
    </row>
    <row r="43" customFormat="false" ht="67.5" hidden="false" customHeight="false" outlineLevel="0" collapsed="false">
      <c r="A43" s="57" t="s">
        <v>131</v>
      </c>
      <c r="B43" s="53" t="s">
        <v>615</v>
      </c>
      <c r="C43" s="53" t="s">
        <v>135</v>
      </c>
      <c r="D43" s="57" t="s">
        <v>753</v>
      </c>
      <c r="E43" s="58" t="s">
        <v>754</v>
      </c>
      <c r="F43" s="58" t="s">
        <v>755</v>
      </c>
      <c r="G43" s="53" t="s">
        <v>756</v>
      </c>
      <c r="H43" s="53"/>
      <c r="I43" s="53" t="s">
        <v>135</v>
      </c>
      <c r="J43" s="65" t="s">
        <v>347</v>
      </c>
      <c r="K43" s="57" t="s">
        <v>757</v>
      </c>
      <c r="L43" s="58" t="s">
        <v>253</v>
      </c>
      <c r="M43" s="53" t="s">
        <v>356</v>
      </c>
      <c r="N43" s="58" t="s">
        <v>242</v>
      </c>
      <c r="O43" s="48" t="s">
        <v>758</v>
      </c>
      <c r="P43" s="53" t="s">
        <v>759</v>
      </c>
      <c r="Q43" s="58" t="s">
        <v>135</v>
      </c>
      <c r="R43" s="58" t="s">
        <v>330</v>
      </c>
      <c r="S43" s="58" t="s">
        <v>142</v>
      </c>
      <c r="T43" s="48" t="s">
        <v>516</v>
      </c>
      <c r="U43" s="58" t="s">
        <v>517</v>
      </c>
      <c r="V43" s="58" t="s">
        <v>179</v>
      </c>
      <c r="W43" s="58" t="s">
        <v>760</v>
      </c>
      <c r="X43" s="48" t="s">
        <v>761</v>
      </c>
      <c r="Y43" s="48" t="s">
        <v>179</v>
      </c>
      <c r="Z43" s="58" t="s">
        <v>135</v>
      </c>
      <c r="AA43" s="48" t="s">
        <v>471</v>
      </c>
      <c r="AB43" s="58" t="s">
        <v>135</v>
      </c>
      <c r="AC43" s="71" t="n">
        <v>0</v>
      </c>
      <c r="AD43" s="71" t="n">
        <v>2</v>
      </c>
      <c r="AE43" s="58" t="n">
        <v>4</v>
      </c>
      <c r="AF43" s="59" t="n">
        <f aca="false">IF(SUM(AC43:AE43)&gt;0,IF(SUM(AC43:AE43)&lt;11,3,IF(SUM(AC43:AE43)&lt;31,5,IF(SUM(AC43:AE43)&lt;51,7,IF(SUM(AC43:AE43)&lt;101,10,INT(SUM(AC43:AE43)/10))))),0)</f>
        <v>3</v>
      </c>
      <c r="AG43" s="59" t="n">
        <f aca="false">SUM(AC43:AF43)</f>
        <v>9</v>
      </c>
      <c r="AH43" s="48" t="s">
        <v>857</v>
      </c>
      <c r="AI43" s="48" t="s">
        <v>179</v>
      </c>
      <c r="AJ43" s="58"/>
    </row>
    <row r="44" customFormat="false" ht="33.75" hidden="false" customHeight="false" outlineLevel="0" collapsed="false">
      <c r="A44" s="57" t="s">
        <v>131</v>
      </c>
      <c r="B44" s="53" t="s">
        <v>615</v>
      </c>
      <c r="C44" s="53" t="s">
        <v>135</v>
      </c>
      <c r="D44" s="57" t="s">
        <v>893</v>
      </c>
      <c r="E44" s="58" t="s">
        <v>894</v>
      </c>
      <c r="F44" s="58" t="s">
        <v>895</v>
      </c>
      <c r="G44" s="53" t="s">
        <v>135</v>
      </c>
      <c r="H44" s="53" t="s">
        <v>896</v>
      </c>
      <c r="I44" s="53" t="s">
        <v>135</v>
      </c>
      <c r="J44" s="65" t="s">
        <v>897</v>
      </c>
      <c r="K44" s="57" t="s">
        <v>873</v>
      </c>
      <c r="L44" s="58" t="s">
        <v>253</v>
      </c>
      <c r="M44" s="53" t="s">
        <v>356</v>
      </c>
      <c r="N44" s="58" t="s">
        <v>242</v>
      </c>
      <c r="O44" s="48" t="s">
        <v>140</v>
      </c>
      <c r="P44" s="53" t="s">
        <v>898</v>
      </c>
      <c r="Q44" s="58" t="s">
        <v>135</v>
      </c>
      <c r="R44" s="58" t="s">
        <v>330</v>
      </c>
      <c r="S44" s="58" t="s">
        <v>899</v>
      </c>
      <c r="T44" s="48" t="s">
        <v>135</v>
      </c>
      <c r="U44" s="58" t="s">
        <v>517</v>
      </c>
      <c r="V44" s="58" t="s">
        <v>135</v>
      </c>
      <c r="W44" s="58" t="n">
        <v>300</v>
      </c>
      <c r="X44" s="48" t="n">
        <v>60</v>
      </c>
      <c r="Y44" s="48" t="s">
        <v>135</v>
      </c>
      <c r="Z44" s="58" t="s">
        <v>135</v>
      </c>
      <c r="AA44" s="48" t="s">
        <v>900</v>
      </c>
      <c r="AB44" s="58" t="s">
        <v>135</v>
      </c>
      <c r="AC44" s="71" t="n">
        <v>0</v>
      </c>
      <c r="AD44" s="71" t="n">
        <v>1</v>
      </c>
      <c r="AE44" s="58" t="n">
        <v>2</v>
      </c>
      <c r="AF44" s="59" t="n">
        <f aca="false">IF(SUM(AC44:AE44)&gt;0,IF(SUM(AC44:AE44)&lt;11,3,IF(SUM(AC44:AE44)&lt;31,5,IF(SUM(AC44:AE44)&lt;51,7,IF(SUM(AC44:AE44)&lt;101,10,INT(SUM(AC44:AE44)/10))))),0)</f>
        <v>3</v>
      </c>
      <c r="AG44" s="59" t="n">
        <f aca="false">SUM(AC44:AF44)</f>
        <v>6</v>
      </c>
      <c r="AH44" s="48" t="s">
        <v>316</v>
      </c>
      <c r="AI44" s="48" t="s">
        <v>179</v>
      </c>
      <c r="AJ44" s="58"/>
    </row>
    <row r="45" customFormat="false" ht="45" hidden="false" customHeight="false" outlineLevel="0" collapsed="false">
      <c r="A45" s="57" t="s">
        <v>131</v>
      </c>
      <c r="B45" s="53" t="s">
        <v>615</v>
      </c>
      <c r="C45" s="53" t="s">
        <v>135</v>
      </c>
      <c r="D45" s="114" t="s">
        <v>925</v>
      </c>
      <c r="E45" s="58" t="s">
        <v>926</v>
      </c>
      <c r="F45" s="58" t="s">
        <v>927</v>
      </c>
      <c r="G45" s="53" t="s">
        <v>135</v>
      </c>
      <c r="H45" s="53" t="s">
        <v>928</v>
      </c>
      <c r="I45" s="53" t="s">
        <v>135</v>
      </c>
      <c r="J45" s="65" t="s">
        <v>347</v>
      </c>
      <c r="K45" s="57" t="s">
        <v>137</v>
      </c>
      <c r="L45" s="58" t="s">
        <v>772</v>
      </c>
      <c r="M45" s="53" t="s">
        <v>356</v>
      </c>
      <c r="N45" s="115" t="s">
        <v>242</v>
      </c>
      <c r="O45" s="48" t="s">
        <v>140</v>
      </c>
      <c r="P45" s="53" t="s">
        <v>929</v>
      </c>
      <c r="Q45" s="58" t="s">
        <v>135</v>
      </c>
      <c r="R45" s="58" t="s">
        <v>930</v>
      </c>
      <c r="S45" s="58" t="s">
        <v>899</v>
      </c>
      <c r="T45" s="48" t="s">
        <v>135</v>
      </c>
      <c r="U45" s="58" t="s">
        <v>517</v>
      </c>
      <c r="V45" s="106" t="s">
        <v>135</v>
      </c>
      <c r="W45" s="58" t="n">
        <v>300</v>
      </c>
      <c r="X45" s="58" t="n">
        <v>110</v>
      </c>
      <c r="Y45" s="58" t="s">
        <v>135</v>
      </c>
      <c r="Z45" s="58" t="s">
        <v>135</v>
      </c>
      <c r="AA45" s="58" t="s">
        <v>899</v>
      </c>
      <c r="AB45" s="58" t="s">
        <v>135</v>
      </c>
      <c r="AC45" s="71" t="n">
        <v>0</v>
      </c>
      <c r="AD45" s="71" t="n">
        <v>1</v>
      </c>
      <c r="AE45" s="58" t="n">
        <v>2</v>
      </c>
      <c r="AF45" s="59" t="n">
        <f aca="false">IF(SUM(AC45:AE45)&gt;0,IF(SUM(AC45:AE45)&lt;11,3,IF(SUM(AC45:AE45)&lt;31,5,IF(SUM(AC45:AE45)&lt;51,7,IF(SUM(AC45:AE45)&lt;101,10,INT(SUM(AC45:AE45)/10))))),0)</f>
        <v>3</v>
      </c>
      <c r="AG45" s="59" t="n">
        <f aca="false">SUM(AC45:AF45)</f>
        <v>6</v>
      </c>
      <c r="AH45" s="48" t="s">
        <v>931</v>
      </c>
      <c r="AI45" s="48" t="s">
        <v>179</v>
      </c>
      <c r="AJ45" s="58"/>
    </row>
    <row r="46" customFormat="false" ht="12.75" hidden="false" customHeight="true" outlineLevel="0" collapsed="false">
      <c r="A46" s="56" t="s">
        <v>115</v>
      </c>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row>
    <row r="47" customFormat="false" ht="33.75" hidden="false" customHeight="false" outlineLevel="0" collapsed="false">
      <c r="A47" s="57" t="s">
        <v>278</v>
      </c>
      <c r="B47" s="57" t="s">
        <v>400</v>
      </c>
      <c r="C47" s="53" t="s">
        <v>135</v>
      </c>
      <c r="D47" s="57" t="s">
        <v>279</v>
      </c>
      <c r="E47" s="58" t="s">
        <v>642</v>
      </c>
      <c r="F47" s="58" t="s">
        <v>441</v>
      </c>
      <c r="G47" s="53" t="s">
        <v>281</v>
      </c>
      <c r="H47" s="53" t="s">
        <v>282</v>
      </c>
      <c r="I47" s="53" t="s">
        <v>442</v>
      </c>
      <c r="J47" s="57" t="s">
        <v>402</v>
      </c>
      <c r="K47" s="53" t="s">
        <v>402</v>
      </c>
      <c r="L47" s="57" t="s">
        <v>284</v>
      </c>
      <c r="M47" s="53" t="s">
        <v>643</v>
      </c>
      <c r="N47" s="58" t="s">
        <v>403</v>
      </c>
      <c r="O47" s="48" t="s">
        <v>404</v>
      </c>
      <c r="P47" s="58" t="s">
        <v>405</v>
      </c>
      <c r="Q47" s="58" t="s">
        <v>135</v>
      </c>
      <c r="R47" s="58" t="s">
        <v>330</v>
      </c>
      <c r="S47" s="58" t="s">
        <v>286</v>
      </c>
      <c r="T47" s="48" t="s">
        <v>516</v>
      </c>
      <c r="U47" s="58" t="s">
        <v>517</v>
      </c>
      <c r="V47" s="58" t="s">
        <v>135</v>
      </c>
      <c r="W47" s="58" t="s">
        <v>135</v>
      </c>
      <c r="X47" s="58" t="s">
        <v>135</v>
      </c>
      <c r="Y47" s="58" t="s">
        <v>135</v>
      </c>
      <c r="Z47" s="58" t="s">
        <v>135</v>
      </c>
      <c r="AA47" s="58" t="s">
        <v>406</v>
      </c>
      <c r="AB47" s="58" t="s">
        <v>135</v>
      </c>
      <c r="AC47" s="71" t="n">
        <v>0</v>
      </c>
      <c r="AD47" s="59" t="n">
        <v>16</v>
      </c>
      <c r="AE47" s="59" t="n">
        <v>32</v>
      </c>
      <c r="AF47" s="59" t="n">
        <f aca="false">IF(SUM(AC47:AE47)&gt;0,IF(SUM(AC47:AE47)&lt;11,3,IF(SUM(AC47:AE47)&lt;31,5,IF(SUM(AC47:AE47)&lt;51,7,IF(SUM(AC47:AE47)&lt;101,10,INT(SUM(AC47:AE47)/10))))),0)</f>
        <v>7</v>
      </c>
      <c r="AG47" s="59" t="n">
        <f aca="false">SUM(AC47:AF47)</f>
        <v>55</v>
      </c>
      <c r="AH47" s="58" t="s">
        <v>858</v>
      </c>
      <c r="AI47" s="58" t="s">
        <v>179</v>
      </c>
      <c r="AJ47" s="58" t="s">
        <v>288</v>
      </c>
    </row>
    <row r="48" customFormat="false" ht="33.75" hidden="false" customHeight="false" outlineLevel="0" collapsed="false">
      <c r="A48" s="57" t="s">
        <v>278</v>
      </c>
      <c r="B48" s="57" t="s">
        <v>400</v>
      </c>
      <c r="C48" s="53" t="s">
        <v>135</v>
      </c>
      <c r="D48" s="57" t="s">
        <v>289</v>
      </c>
      <c r="E48" s="58" t="s">
        <v>642</v>
      </c>
      <c r="F48" s="58" t="s">
        <v>444</v>
      </c>
      <c r="G48" s="53" t="s">
        <v>290</v>
      </c>
      <c r="H48" s="53" t="s">
        <v>282</v>
      </c>
      <c r="I48" s="53" t="s">
        <v>442</v>
      </c>
      <c r="J48" s="57" t="s">
        <v>402</v>
      </c>
      <c r="K48" s="53" t="s">
        <v>402</v>
      </c>
      <c r="L48" s="57" t="s">
        <v>284</v>
      </c>
      <c r="M48" s="53" t="s">
        <v>643</v>
      </c>
      <c r="N48" s="58" t="s">
        <v>403</v>
      </c>
      <c r="O48" s="48" t="s">
        <v>404</v>
      </c>
      <c r="P48" s="58" t="s">
        <v>405</v>
      </c>
      <c r="Q48" s="58" t="s">
        <v>135</v>
      </c>
      <c r="R48" s="58" t="s">
        <v>330</v>
      </c>
      <c r="S48" s="58" t="s">
        <v>286</v>
      </c>
      <c r="T48" s="48" t="s">
        <v>516</v>
      </c>
      <c r="U48" s="58" t="s">
        <v>517</v>
      </c>
      <c r="V48" s="58" t="s">
        <v>135</v>
      </c>
      <c r="W48" s="58" t="s">
        <v>135</v>
      </c>
      <c r="X48" s="58" t="s">
        <v>135</v>
      </c>
      <c r="Y48" s="58" t="s">
        <v>135</v>
      </c>
      <c r="Z48" s="58" t="s">
        <v>135</v>
      </c>
      <c r="AA48" s="58" t="s">
        <v>406</v>
      </c>
      <c r="AB48" s="58" t="s">
        <v>135</v>
      </c>
      <c r="AC48" s="71" t="n">
        <v>0</v>
      </c>
      <c r="AD48" s="59" t="n">
        <v>12</v>
      </c>
      <c r="AE48" s="59" t="n">
        <v>24</v>
      </c>
      <c r="AF48" s="59" t="n">
        <f aca="false">IF(SUM(AC48:AE48)&gt;0,IF(SUM(AC48:AE48)&lt;11,3,IF(SUM(AC48:AE48)&lt;31,5,IF(SUM(AC48:AE48)&lt;51,7,IF(SUM(AC48:AE48)&lt;101,10,INT(SUM(AC48:AE48)/10))))),0)</f>
        <v>7</v>
      </c>
      <c r="AG48" s="59" t="n">
        <f aca="false">SUM(AC48:AF48)</f>
        <v>43</v>
      </c>
      <c r="AH48" s="58" t="s">
        <v>858</v>
      </c>
      <c r="AI48" s="58" t="s">
        <v>179</v>
      </c>
      <c r="AJ48" s="58" t="s">
        <v>288</v>
      </c>
    </row>
    <row r="49" customFormat="false" ht="33.75" hidden="false" customHeight="false" outlineLevel="0" collapsed="false">
      <c r="A49" s="57" t="s">
        <v>278</v>
      </c>
      <c r="B49" s="57" t="s">
        <v>400</v>
      </c>
      <c r="C49" s="53" t="s">
        <v>135</v>
      </c>
      <c r="D49" s="57" t="s">
        <v>291</v>
      </c>
      <c r="E49" s="58" t="s">
        <v>642</v>
      </c>
      <c r="F49" s="58" t="s">
        <v>445</v>
      </c>
      <c r="G49" s="53" t="s">
        <v>292</v>
      </c>
      <c r="H49" s="53" t="s">
        <v>282</v>
      </c>
      <c r="I49" s="53" t="s">
        <v>442</v>
      </c>
      <c r="J49" s="57" t="s">
        <v>402</v>
      </c>
      <c r="K49" s="53" t="s">
        <v>402</v>
      </c>
      <c r="L49" s="57" t="s">
        <v>284</v>
      </c>
      <c r="M49" s="53" t="s">
        <v>643</v>
      </c>
      <c r="N49" s="58" t="s">
        <v>403</v>
      </c>
      <c r="O49" s="48" t="s">
        <v>404</v>
      </c>
      <c r="P49" s="58" t="s">
        <v>405</v>
      </c>
      <c r="Q49" s="58" t="s">
        <v>135</v>
      </c>
      <c r="R49" s="58" t="s">
        <v>330</v>
      </c>
      <c r="S49" s="58" t="s">
        <v>286</v>
      </c>
      <c r="T49" s="48" t="s">
        <v>516</v>
      </c>
      <c r="U49" s="58" t="s">
        <v>517</v>
      </c>
      <c r="V49" s="58" t="s">
        <v>135</v>
      </c>
      <c r="W49" s="58" t="s">
        <v>135</v>
      </c>
      <c r="X49" s="58" t="s">
        <v>135</v>
      </c>
      <c r="Y49" s="58" t="s">
        <v>135</v>
      </c>
      <c r="Z49" s="58" t="s">
        <v>135</v>
      </c>
      <c r="AA49" s="58" t="s">
        <v>406</v>
      </c>
      <c r="AB49" s="58" t="s">
        <v>135</v>
      </c>
      <c r="AC49" s="71" t="n">
        <v>0</v>
      </c>
      <c r="AD49" s="59" t="n">
        <v>49</v>
      </c>
      <c r="AE49" s="59" t="n">
        <v>98</v>
      </c>
      <c r="AF49" s="59" t="n">
        <f aca="false">IF(SUM(AC49:AE49)&gt;0,IF(SUM(AC49:AE49)&lt;11,3,IF(SUM(AC49:AE49)&lt;31,5,IF(SUM(AC49:AE49)&lt;51,7,IF(SUM(AC49:AE49)&lt;101,10,INT(SUM(AC49:AE49)/10))))),0)</f>
        <v>14</v>
      </c>
      <c r="AG49" s="59" t="n">
        <f aca="false">SUM(AC49:AF49)</f>
        <v>161</v>
      </c>
      <c r="AH49" s="58" t="s">
        <v>858</v>
      </c>
      <c r="AI49" s="58" t="s">
        <v>179</v>
      </c>
      <c r="AJ49" s="58" t="s">
        <v>288</v>
      </c>
    </row>
    <row r="50" customFormat="false" ht="33.75" hidden="false" customHeight="false" outlineLevel="0" collapsed="false">
      <c r="A50" s="57" t="s">
        <v>278</v>
      </c>
      <c r="B50" s="57" t="s">
        <v>400</v>
      </c>
      <c r="C50" s="53" t="s">
        <v>135</v>
      </c>
      <c r="D50" s="57" t="s">
        <v>293</v>
      </c>
      <c r="E50" s="58" t="s">
        <v>642</v>
      </c>
      <c r="F50" s="58" t="s">
        <v>446</v>
      </c>
      <c r="G50" s="53" t="s">
        <v>294</v>
      </c>
      <c r="H50" s="53" t="s">
        <v>282</v>
      </c>
      <c r="I50" s="53" t="s">
        <v>442</v>
      </c>
      <c r="J50" s="57" t="s">
        <v>402</v>
      </c>
      <c r="K50" s="53" t="s">
        <v>402</v>
      </c>
      <c r="L50" s="57" t="s">
        <v>284</v>
      </c>
      <c r="M50" s="53" t="s">
        <v>643</v>
      </c>
      <c r="N50" s="58" t="s">
        <v>403</v>
      </c>
      <c r="O50" s="48" t="s">
        <v>404</v>
      </c>
      <c r="P50" s="58" t="s">
        <v>405</v>
      </c>
      <c r="Q50" s="58" t="s">
        <v>135</v>
      </c>
      <c r="R50" s="58" t="s">
        <v>330</v>
      </c>
      <c r="S50" s="58" t="s">
        <v>286</v>
      </c>
      <c r="T50" s="48" t="s">
        <v>516</v>
      </c>
      <c r="U50" s="58" t="s">
        <v>517</v>
      </c>
      <c r="V50" s="58" t="s">
        <v>135</v>
      </c>
      <c r="W50" s="58" t="s">
        <v>135</v>
      </c>
      <c r="X50" s="58" t="s">
        <v>135</v>
      </c>
      <c r="Y50" s="58" t="s">
        <v>135</v>
      </c>
      <c r="Z50" s="58" t="s">
        <v>135</v>
      </c>
      <c r="AA50" s="58" t="s">
        <v>406</v>
      </c>
      <c r="AB50" s="58" t="s">
        <v>135</v>
      </c>
      <c r="AC50" s="71" t="n">
        <v>0</v>
      </c>
      <c r="AD50" s="59" t="n">
        <v>23</v>
      </c>
      <c r="AE50" s="59" t="n">
        <v>46</v>
      </c>
      <c r="AF50" s="59" t="n">
        <f aca="false">IF(SUM(AC50:AE50)&gt;0,IF(SUM(AC50:AE50)&lt;11,3,IF(SUM(AC50:AE50)&lt;31,5,IF(SUM(AC50:AE50)&lt;51,7,IF(SUM(AC50:AE50)&lt;101,10,INT(SUM(AC50:AE50)/10))))),0)</f>
        <v>10</v>
      </c>
      <c r="AG50" s="59" t="n">
        <f aca="false">SUM(AC50:AF50)</f>
        <v>79</v>
      </c>
      <c r="AH50" s="58" t="s">
        <v>858</v>
      </c>
      <c r="AI50" s="58" t="s">
        <v>179</v>
      </c>
      <c r="AJ50" s="58" t="s">
        <v>288</v>
      </c>
    </row>
    <row r="51" customFormat="false" ht="33.75" hidden="false" customHeight="false" outlineLevel="0" collapsed="false">
      <c r="A51" s="57" t="s">
        <v>278</v>
      </c>
      <c r="B51" s="57" t="s">
        <v>400</v>
      </c>
      <c r="C51" s="53" t="s">
        <v>135</v>
      </c>
      <c r="D51" s="57" t="s">
        <v>295</v>
      </c>
      <c r="E51" s="58" t="s">
        <v>642</v>
      </c>
      <c r="F51" s="58" t="s">
        <v>447</v>
      </c>
      <c r="G51" s="53" t="s">
        <v>296</v>
      </c>
      <c r="H51" s="53" t="s">
        <v>282</v>
      </c>
      <c r="I51" s="53" t="s">
        <v>442</v>
      </c>
      <c r="J51" s="57" t="s">
        <v>402</v>
      </c>
      <c r="K51" s="53" t="s">
        <v>402</v>
      </c>
      <c r="L51" s="57" t="s">
        <v>284</v>
      </c>
      <c r="M51" s="53" t="s">
        <v>643</v>
      </c>
      <c r="N51" s="58" t="s">
        <v>403</v>
      </c>
      <c r="O51" s="48" t="s">
        <v>404</v>
      </c>
      <c r="P51" s="58" t="s">
        <v>405</v>
      </c>
      <c r="Q51" s="58" t="s">
        <v>135</v>
      </c>
      <c r="R51" s="58" t="s">
        <v>330</v>
      </c>
      <c r="S51" s="58" t="s">
        <v>286</v>
      </c>
      <c r="T51" s="48" t="s">
        <v>516</v>
      </c>
      <c r="U51" s="58" t="s">
        <v>517</v>
      </c>
      <c r="V51" s="58" t="s">
        <v>135</v>
      </c>
      <c r="W51" s="58" t="s">
        <v>135</v>
      </c>
      <c r="X51" s="58" t="s">
        <v>135</v>
      </c>
      <c r="Y51" s="58" t="s">
        <v>135</v>
      </c>
      <c r="Z51" s="58" t="s">
        <v>135</v>
      </c>
      <c r="AA51" s="58" t="s">
        <v>406</v>
      </c>
      <c r="AB51" s="58" t="s">
        <v>135</v>
      </c>
      <c r="AC51" s="71" t="n">
        <v>0</v>
      </c>
      <c r="AD51" s="59" t="n">
        <v>22</v>
      </c>
      <c r="AE51" s="59" t="n">
        <v>44</v>
      </c>
      <c r="AF51" s="59" t="n">
        <f aca="false">IF(SUM(AC51:AE51)&gt;0,IF(SUM(AC51:AE51)&lt;11,3,IF(SUM(AC51:AE51)&lt;31,5,IF(SUM(AC51:AE51)&lt;51,7,IF(SUM(AC51:AE51)&lt;101,10,INT(SUM(AC51:AE51)/10))))),0)</f>
        <v>10</v>
      </c>
      <c r="AG51" s="59" t="n">
        <f aca="false">SUM(AC51:AF51)</f>
        <v>76</v>
      </c>
      <c r="AH51" s="58" t="s">
        <v>858</v>
      </c>
      <c r="AI51" s="58" t="s">
        <v>179</v>
      </c>
      <c r="AJ51" s="58" t="s">
        <v>288</v>
      </c>
    </row>
    <row r="52" customFormat="false" ht="33.75" hidden="false" customHeight="false" outlineLevel="0" collapsed="false">
      <c r="A52" s="57" t="s">
        <v>278</v>
      </c>
      <c r="B52" s="57" t="s">
        <v>400</v>
      </c>
      <c r="C52" s="53" t="s">
        <v>135</v>
      </c>
      <c r="D52" s="57" t="s">
        <v>297</v>
      </c>
      <c r="E52" s="58" t="s">
        <v>642</v>
      </c>
      <c r="F52" s="58" t="s">
        <v>448</v>
      </c>
      <c r="G52" s="53" t="s">
        <v>298</v>
      </c>
      <c r="H52" s="53" t="s">
        <v>282</v>
      </c>
      <c r="I52" s="53" t="s">
        <v>442</v>
      </c>
      <c r="J52" s="57" t="s">
        <v>402</v>
      </c>
      <c r="K52" s="53" t="s">
        <v>402</v>
      </c>
      <c r="L52" s="57" t="s">
        <v>284</v>
      </c>
      <c r="M52" s="53" t="s">
        <v>643</v>
      </c>
      <c r="N52" s="58" t="s">
        <v>403</v>
      </c>
      <c r="O52" s="48" t="s">
        <v>404</v>
      </c>
      <c r="P52" s="58" t="s">
        <v>405</v>
      </c>
      <c r="Q52" s="58" t="s">
        <v>135</v>
      </c>
      <c r="R52" s="58" t="s">
        <v>330</v>
      </c>
      <c r="S52" s="58" t="s">
        <v>286</v>
      </c>
      <c r="T52" s="48" t="s">
        <v>516</v>
      </c>
      <c r="U52" s="58" t="s">
        <v>517</v>
      </c>
      <c r="V52" s="58" t="s">
        <v>135</v>
      </c>
      <c r="W52" s="58" t="s">
        <v>135</v>
      </c>
      <c r="X52" s="58" t="s">
        <v>135</v>
      </c>
      <c r="Y52" s="58" t="s">
        <v>135</v>
      </c>
      <c r="Z52" s="58" t="s">
        <v>135</v>
      </c>
      <c r="AA52" s="58" t="s">
        <v>406</v>
      </c>
      <c r="AB52" s="58" t="s">
        <v>135</v>
      </c>
      <c r="AC52" s="71" t="n">
        <v>0</v>
      </c>
      <c r="AD52" s="59" t="n">
        <v>38</v>
      </c>
      <c r="AE52" s="59" t="n">
        <v>76</v>
      </c>
      <c r="AF52" s="59" t="n">
        <f aca="false">IF(SUM(AC52:AE52)&gt;0,IF(SUM(AC52:AE52)&lt;11,3,IF(SUM(AC52:AE52)&lt;31,5,IF(SUM(AC52:AE52)&lt;51,7,IF(SUM(AC52:AE52)&lt;101,10,INT(SUM(AC52:AE52)/10))))),0)</f>
        <v>11</v>
      </c>
      <c r="AG52" s="59" t="n">
        <f aca="false">SUM(AC52:AF52)</f>
        <v>125</v>
      </c>
      <c r="AH52" s="58" t="s">
        <v>858</v>
      </c>
      <c r="AI52" s="58" t="s">
        <v>179</v>
      </c>
      <c r="AJ52" s="58" t="s">
        <v>288</v>
      </c>
    </row>
    <row r="53" customFormat="false" ht="22.5" hidden="false" customHeight="false" outlineLevel="0" collapsed="false">
      <c r="A53" s="57" t="s">
        <v>278</v>
      </c>
      <c r="B53" s="57" t="s">
        <v>400</v>
      </c>
      <c r="C53" s="53" t="s">
        <v>135</v>
      </c>
      <c r="D53" s="57" t="s">
        <v>302</v>
      </c>
      <c r="E53" s="58" t="s">
        <v>713</v>
      </c>
      <c r="F53" s="58" t="s">
        <v>714</v>
      </c>
      <c r="G53" s="53" t="n">
        <v>100</v>
      </c>
      <c r="H53" s="53" t="s">
        <v>715</v>
      </c>
      <c r="I53" s="53" t="s">
        <v>716</v>
      </c>
      <c r="J53" s="57" t="s">
        <v>402</v>
      </c>
      <c r="K53" s="53" t="s">
        <v>402</v>
      </c>
      <c r="L53" s="57" t="s">
        <v>669</v>
      </c>
      <c r="M53" s="53" t="s">
        <v>643</v>
      </c>
      <c r="N53" s="58" t="s">
        <v>403</v>
      </c>
      <c r="O53" s="48" t="s">
        <v>404</v>
      </c>
      <c r="P53" s="58" t="s">
        <v>717</v>
      </c>
      <c r="Q53" s="58" t="s">
        <v>135</v>
      </c>
      <c r="R53" s="58" t="s">
        <v>330</v>
      </c>
      <c r="S53" s="58" t="s">
        <v>286</v>
      </c>
      <c r="T53" s="48" t="s">
        <v>516</v>
      </c>
      <c r="U53" s="58" t="s">
        <v>517</v>
      </c>
      <c r="V53" s="58" t="s">
        <v>135</v>
      </c>
      <c r="W53" s="58" t="s">
        <v>135</v>
      </c>
      <c r="X53" s="58" t="s">
        <v>135</v>
      </c>
      <c r="Y53" s="58" t="s">
        <v>135</v>
      </c>
      <c r="Z53" s="58" t="s">
        <v>135</v>
      </c>
      <c r="AA53" s="58" t="s">
        <v>406</v>
      </c>
      <c r="AB53" s="58" t="s">
        <v>135</v>
      </c>
      <c r="AC53" s="71" t="n">
        <v>0</v>
      </c>
      <c r="AD53" s="59" t="n">
        <f aca="false">8*AD6</f>
        <v>8</v>
      </c>
      <c r="AE53" s="59" t="n">
        <f aca="false">8*AE6</f>
        <v>16</v>
      </c>
      <c r="AF53" s="59" t="n">
        <f aca="false">IF(SUM(AC53:AE53)&gt;0,IF(SUM(AC53:AE53)&lt;11,3,IF(SUM(AC53:AE53)&lt;31,5,IF(SUM(AC53:AE53)&lt;51,7,IF(SUM(AC53:AE53)&lt;101,10,INT(SUM(AC53:AE53)/10))))),0)</f>
        <v>5</v>
      </c>
      <c r="AG53" s="59" t="n">
        <f aca="false">SUM(AC53:AF53)</f>
        <v>29</v>
      </c>
      <c r="AH53" s="58" t="s">
        <v>858</v>
      </c>
      <c r="AI53" s="58" t="s">
        <v>179</v>
      </c>
      <c r="AJ53" s="58" t="s">
        <v>288</v>
      </c>
    </row>
    <row r="54" customFormat="false" ht="22.5" hidden="false" customHeight="false" outlineLevel="0" collapsed="false">
      <c r="A54" s="57" t="s">
        <v>278</v>
      </c>
      <c r="B54" s="57" t="s">
        <v>400</v>
      </c>
      <c r="C54" s="53" t="s">
        <v>135</v>
      </c>
      <c r="D54" s="57" t="s">
        <v>718</v>
      </c>
      <c r="E54" s="58" t="s">
        <v>713</v>
      </c>
      <c r="F54" s="58" t="s">
        <v>719</v>
      </c>
      <c r="G54" s="53" t="s">
        <v>278</v>
      </c>
      <c r="H54" s="53" t="s">
        <v>715</v>
      </c>
      <c r="I54" s="53" t="s">
        <v>716</v>
      </c>
      <c r="J54" s="57" t="s">
        <v>402</v>
      </c>
      <c r="K54" s="53" t="s">
        <v>402</v>
      </c>
      <c r="L54" s="57" t="s">
        <v>669</v>
      </c>
      <c r="M54" s="53" t="s">
        <v>643</v>
      </c>
      <c r="N54" s="58" t="s">
        <v>403</v>
      </c>
      <c r="O54" s="48" t="s">
        <v>404</v>
      </c>
      <c r="P54" s="58" t="s">
        <v>717</v>
      </c>
      <c r="Q54" s="58" t="s">
        <v>135</v>
      </c>
      <c r="R54" s="58" t="s">
        <v>330</v>
      </c>
      <c r="S54" s="58" t="s">
        <v>286</v>
      </c>
      <c r="T54" s="48" t="s">
        <v>516</v>
      </c>
      <c r="U54" s="58" t="s">
        <v>517</v>
      </c>
      <c r="V54" s="58" t="s">
        <v>135</v>
      </c>
      <c r="W54" s="58" t="s">
        <v>135</v>
      </c>
      <c r="X54" s="58" t="s">
        <v>135</v>
      </c>
      <c r="Y54" s="58" t="s">
        <v>135</v>
      </c>
      <c r="Z54" s="58" t="s">
        <v>135</v>
      </c>
      <c r="AA54" s="58"/>
      <c r="AB54" s="58" t="s">
        <v>135</v>
      </c>
      <c r="AC54" s="71" t="n">
        <v>0</v>
      </c>
      <c r="AD54" s="59" t="n">
        <v>15</v>
      </c>
      <c r="AE54" s="59" t="n">
        <v>30</v>
      </c>
      <c r="AF54" s="59" t="n">
        <f aca="false">IF(SUM(AC54:AE54)&gt;0,IF(SUM(AC54:AE54)&lt;11,3,IF(SUM(AC54:AE54)&lt;31,5,IF(SUM(AC54:AE54)&lt;51,7,IF(SUM(AC54:AE54)&lt;101,10,INT(SUM(AC54:AE54)/10))))),0)</f>
        <v>7</v>
      </c>
      <c r="AG54" s="59" t="n">
        <f aca="false">SUM(AC54:AF54)</f>
        <v>52</v>
      </c>
      <c r="AH54" s="58" t="s">
        <v>858</v>
      </c>
      <c r="AI54" s="58" t="s">
        <v>179</v>
      </c>
      <c r="AJ54" s="58"/>
    </row>
    <row r="55" s="50" customFormat="true" ht="33.75" hidden="false" customHeight="false" outlineLevel="0" collapsed="false">
      <c r="A55" s="53" t="s">
        <v>278</v>
      </c>
      <c r="B55" s="53" t="s">
        <v>400</v>
      </c>
      <c r="C55" s="53" t="s">
        <v>135</v>
      </c>
      <c r="D55" s="53" t="s">
        <v>773</v>
      </c>
      <c r="E55" s="48" t="s">
        <v>642</v>
      </c>
      <c r="F55" s="48" t="s">
        <v>774</v>
      </c>
      <c r="G55" s="53" t="s">
        <v>775</v>
      </c>
      <c r="H55" s="53" t="s">
        <v>282</v>
      </c>
      <c r="I55" s="53" t="s">
        <v>442</v>
      </c>
      <c r="J55" s="53" t="s">
        <v>402</v>
      </c>
      <c r="K55" s="53" t="s">
        <v>402</v>
      </c>
      <c r="L55" s="53" t="s">
        <v>284</v>
      </c>
      <c r="M55" s="53" t="s">
        <v>643</v>
      </c>
      <c r="N55" s="48" t="s">
        <v>403</v>
      </c>
      <c r="O55" s="48" t="s">
        <v>404</v>
      </c>
      <c r="P55" s="48" t="s">
        <v>405</v>
      </c>
      <c r="Q55" s="48" t="s">
        <v>135</v>
      </c>
      <c r="R55" s="48" t="s">
        <v>330</v>
      </c>
      <c r="S55" s="48" t="s">
        <v>286</v>
      </c>
      <c r="T55" s="48" t="s">
        <v>516</v>
      </c>
      <c r="U55" s="48" t="s">
        <v>517</v>
      </c>
      <c r="V55" s="48" t="s">
        <v>135</v>
      </c>
      <c r="W55" s="48" t="s">
        <v>135</v>
      </c>
      <c r="X55" s="48" t="s">
        <v>135</v>
      </c>
      <c r="Y55" s="48" t="s">
        <v>135</v>
      </c>
      <c r="Z55" s="48" t="s">
        <v>135</v>
      </c>
      <c r="AA55" s="48" t="s">
        <v>406</v>
      </c>
      <c r="AB55" s="48" t="s">
        <v>135</v>
      </c>
      <c r="AC55" s="87" t="n">
        <v>0</v>
      </c>
      <c r="AD55" s="59" t="n">
        <v>1</v>
      </c>
      <c r="AE55" s="59" t="n">
        <v>2</v>
      </c>
      <c r="AF55" s="59" t="n">
        <f aca="false">IF(SUM(AC55:AE55)&gt;0,IF(SUM(AC55:AE55)&lt;11,3,IF(SUM(AC55:AE55)&lt;31,5,IF(SUM(AC55:AE55)&lt;51,7,IF(SUM(AC55:AE55)&lt;101,10,INT(SUM(AC55:AE55)/10))))),0)</f>
        <v>3</v>
      </c>
      <c r="AG55" s="59" t="n">
        <f aca="false">SUM(AC55:AF55)</f>
        <v>6</v>
      </c>
      <c r="AH55" s="58" t="s">
        <v>858</v>
      </c>
      <c r="AI55" s="48" t="s">
        <v>179</v>
      </c>
      <c r="AJ55" s="48" t="s">
        <v>776</v>
      </c>
      <c r="AK55" s="105"/>
    </row>
    <row r="56" s="50" customFormat="true" ht="33.75" hidden="false" customHeight="false" outlineLevel="0" collapsed="false">
      <c r="A56" s="53" t="s">
        <v>278</v>
      </c>
      <c r="B56" s="53" t="s">
        <v>400</v>
      </c>
      <c r="C56" s="53" t="s">
        <v>135</v>
      </c>
      <c r="D56" s="53" t="s">
        <v>777</v>
      </c>
      <c r="E56" s="48" t="s">
        <v>642</v>
      </c>
      <c r="F56" s="48" t="s">
        <v>778</v>
      </c>
      <c r="G56" s="53" t="s">
        <v>779</v>
      </c>
      <c r="H56" s="53" t="s">
        <v>282</v>
      </c>
      <c r="I56" s="53" t="s">
        <v>442</v>
      </c>
      <c r="J56" s="53" t="s">
        <v>402</v>
      </c>
      <c r="K56" s="53" t="s">
        <v>402</v>
      </c>
      <c r="L56" s="53" t="s">
        <v>284</v>
      </c>
      <c r="M56" s="53" t="s">
        <v>643</v>
      </c>
      <c r="N56" s="48" t="s">
        <v>403</v>
      </c>
      <c r="O56" s="48" t="s">
        <v>404</v>
      </c>
      <c r="P56" s="48" t="s">
        <v>405</v>
      </c>
      <c r="Q56" s="48" t="s">
        <v>135</v>
      </c>
      <c r="R56" s="48" t="s">
        <v>330</v>
      </c>
      <c r="S56" s="48" t="s">
        <v>286</v>
      </c>
      <c r="T56" s="48" t="s">
        <v>516</v>
      </c>
      <c r="U56" s="48" t="s">
        <v>517</v>
      </c>
      <c r="V56" s="48" t="s">
        <v>135</v>
      </c>
      <c r="W56" s="48" t="s">
        <v>135</v>
      </c>
      <c r="X56" s="48" t="s">
        <v>135</v>
      </c>
      <c r="Y56" s="48" t="s">
        <v>135</v>
      </c>
      <c r="Z56" s="48" t="s">
        <v>135</v>
      </c>
      <c r="AA56" s="48" t="s">
        <v>406</v>
      </c>
      <c r="AB56" s="48" t="s">
        <v>135</v>
      </c>
      <c r="AC56" s="87" t="n">
        <v>0</v>
      </c>
      <c r="AD56" s="59" t="n">
        <v>1</v>
      </c>
      <c r="AE56" s="59" t="n">
        <v>2</v>
      </c>
      <c r="AF56" s="59" t="n">
        <f aca="false">IF(SUM(AC56:AE56)&gt;0,IF(SUM(AC56:AE56)&lt;11,3,IF(SUM(AC56:AE56)&lt;31,5,IF(SUM(AC56:AE56)&lt;51,7,IF(SUM(AC56:AE56)&lt;101,10,INT(SUM(AC56:AE56)/10))))),0)</f>
        <v>3</v>
      </c>
      <c r="AG56" s="59" t="n">
        <f aca="false">SUM(AC56:AF56)</f>
        <v>6</v>
      </c>
      <c r="AH56" s="58" t="s">
        <v>858</v>
      </c>
      <c r="AI56" s="48" t="s">
        <v>179</v>
      </c>
      <c r="AJ56" s="48" t="s">
        <v>776</v>
      </c>
      <c r="AK56" s="105"/>
    </row>
    <row r="57" s="50" customFormat="true" ht="33.75" hidden="false" customHeight="false" outlineLevel="0" collapsed="false">
      <c r="A57" s="53" t="s">
        <v>278</v>
      </c>
      <c r="B57" s="53" t="s">
        <v>400</v>
      </c>
      <c r="C57" s="53" t="s">
        <v>135</v>
      </c>
      <c r="D57" s="53" t="s">
        <v>780</v>
      </c>
      <c r="E57" s="48" t="s">
        <v>642</v>
      </c>
      <c r="F57" s="48" t="s">
        <v>781</v>
      </c>
      <c r="G57" s="53" t="s">
        <v>782</v>
      </c>
      <c r="H57" s="53" t="s">
        <v>282</v>
      </c>
      <c r="I57" s="53" t="s">
        <v>442</v>
      </c>
      <c r="J57" s="53" t="s">
        <v>402</v>
      </c>
      <c r="K57" s="53" t="s">
        <v>402</v>
      </c>
      <c r="L57" s="53" t="s">
        <v>284</v>
      </c>
      <c r="M57" s="53" t="s">
        <v>643</v>
      </c>
      <c r="N57" s="48" t="s">
        <v>403</v>
      </c>
      <c r="O57" s="48" t="s">
        <v>404</v>
      </c>
      <c r="P57" s="48" t="s">
        <v>405</v>
      </c>
      <c r="Q57" s="48" t="s">
        <v>135</v>
      </c>
      <c r="R57" s="48" t="s">
        <v>330</v>
      </c>
      <c r="S57" s="48" t="s">
        <v>286</v>
      </c>
      <c r="T57" s="48" t="s">
        <v>516</v>
      </c>
      <c r="U57" s="48" t="s">
        <v>517</v>
      </c>
      <c r="V57" s="48" t="s">
        <v>135</v>
      </c>
      <c r="W57" s="48" t="s">
        <v>135</v>
      </c>
      <c r="X57" s="48" t="s">
        <v>135</v>
      </c>
      <c r="Y57" s="48" t="s">
        <v>135</v>
      </c>
      <c r="Z57" s="48" t="s">
        <v>135</v>
      </c>
      <c r="AA57" s="48" t="s">
        <v>406</v>
      </c>
      <c r="AB57" s="48" t="s">
        <v>135</v>
      </c>
      <c r="AC57" s="87" t="n">
        <v>0</v>
      </c>
      <c r="AD57" s="59" t="n">
        <v>8</v>
      </c>
      <c r="AE57" s="59" t="n">
        <v>16</v>
      </c>
      <c r="AF57" s="59" t="n">
        <f aca="false">IF(SUM(AC57:AE57)&gt;0,IF(SUM(AC57:AE57)&lt;11,3,IF(SUM(AC57:AE57)&lt;31,5,IF(SUM(AC57:AE57)&lt;51,7,IF(SUM(AC57:AE57)&lt;101,10,INT(SUM(AC57:AE57)/10))))),0)</f>
        <v>5</v>
      </c>
      <c r="AG57" s="59" t="n">
        <f aca="false">SUM(AC57:AF57)</f>
        <v>29</v>
      </c>
      <c r="AH57" s="58" t="s">
        <v>858</v>
      </c>
      <c r="AI57" s="48" t="s">
        <v>179</v>
      </c>
      <c r="AJ57" s="48" t="s">
        <v>783</v>
      </c>
      <c r="AK57" s="105"/>
    </row>
    <row r="58" s="50" customFormat="true" ht="33.75" hidden="false" customHeight="false" outlineLevel="0" collapsed="false">
      <c r="A58" s="53" t="s">
        <v>278</v>
      </c>
      <c r="B58" s="53" t="s">
        <v>400</v>
      </c>
      <c r="C58" s="53" t="s">
        <v>135</v>
      </c>
      <c r="D58" s="53" t="s">
        <v>784</v>
      </c>
      <c r="E58" s="48" t="s">
        <v>642</v>
      </c>
      <c r="F58" s="48" t="s">
        <v>785</v>
      </c>
      <c r="G58" s="53" t="s">
        <v>786</v>
      </c>
      <c r="H58" s="53" t="s">
        <v>282</v>
      </c>
      <c r="I58" s="53" t="s">
        <v>442</v>
      </c>
      <c r="J58" s="53" t="s">
        <v>402</v>
      </c>
      <c r="K58" s="53" t="s">
        <v>402</v>
      </c>
      <c r="L58" s="53" t="s">
        <v>284</v>
      </c>
      <c r="M58" s="53" t="s">
        <v>643</v>
      </c>
      <c r="N58" s="48" t="s">
        <v>403</v>
      </c>
      <c r="O58" s="48" t="s">
        <v>404</v>
      </c>
      <c r="P58" s="48" t="s">
        <v>405</v>
      </c>
      <c r="Q58" s="48" t="s">
        <v>135</v>
      </c>
      <c r="R58" s="48" t="s">
        <v>330</v>
      </c>
      <c r="S58" s="48" t="s">
        <v>286</v>
      </c>
      <c r="T58" s="48" t="s">
        <v>516</v>
      </c>
      <c r="U58" s="48" t="s">
        <v>517</v>
      </c>
      <c r="V58" s="48" t="s">
        <v>135</v>
      </c>
      <c r="W58" s="48" t="s">
        <v>135</v>
      </c>
      <c r="X58" s="48" t="s">
        <v>135</v>
      </c>
      <c r="Y58" s="48" t="s">
        <v>135</v>
      </c>
      <c r="Z58" s="48" t="s">
        <v>135</v>
      </c>
      <c r="AA58" s="48" t="s">
        <v>406</v>
      </c>
      <c r="AB58" s="48" t="s">
        <v>135</v>
      </c>
      <c r="AC58" s="87" t="n">
        <v>0</v>
      </c>
      <c r="AD58" s="59" t="n">
        <v>1</v>
      </c>
      <c r="AE58" s="59" t="n">
        <v>2</v>
      </c>
      <c r="AF58" s="59" t="n">
        <f aca="false">IF(SUM(AC58:AE58)&gt;0,IF(SUM(AC58:AE58)&lt;11,3,IF(SUM(AC58:AE58)&lt;31,5,IF(SUM(AC58:AE58)&lt;51,7,IF(SUM(AC58:AE58)&lt;101,10,INT(SUM(AC58:AE58)/10))))),0)</f>
        <v>3</v>
      </c>
      <c r="AG58" s="59" t="n">
        <f aca="false">SUM(AC58:AF58)</f>
        <v>6</v>
      </c>
      <c r="AH58" s="58" t="s">
        <v>858</v>
      </c>
      <c r="AI58" s="48" t="s">
        <v>179</v>
      </c>
      <c r="AJ58" s="48" t="s">
        <v>787</v>
      </c>
      <c r="AK58" s="105"/>
    </row>
    <row r="59" s="50" customFormat="true" ht="33.75" hidden="false" customHeight="false" outlineLevel="0" collapsed="false">
      <c r="A59" s="53" t="s">
        <v>278</v>
      </c>
      <c r="B59" s="53" t="s">
        <v>400</v>
      </c>
      <c r="C59" s="53" t="s">
        <v>135</v>
      </c>
      <c r="D59" s="53" t="s">
        <v>788</v>
      </c>
      <c r="E59" s="48" t="s">
        <v>642</v>
      </c>
      <c r="F59" s="48" t="s">
        <v>789</v>
      </c>
      <c r="G59" s="53" t="s">
        <v>790</v>
      </c>
      <c r="H59" s="53" t="s">
        <v>282</v>
      </c>
      <c r="I59" s="53" t="s">
        <v>442</v>
      </c>
      <c r="J59" s="53" t="s">
        <v>402</v>
      </c>
      <c r="K59" s="53" t="s">
        <v>402</v>
      </c>
      <c r="L59" s="53" t="s">
        <v>284</v>
      </c>
      <c r="M59" s="53" t="s">
        <v>643</v>
      </c>
      <c r="N59" s="48" t="s">
        <v>403</v>
      </c>
      <c r="O59" s="48" t="s">
        <v>404</v>
      </c>
      <c r="P59" s="48" t="s">
        <v>405</v>
      </c>
      <c r="Q59" s="48" t="s">
        <v>135</v>
      </c>
      <c r="R59" s="48" t="s">
        <v>330</v>
      </c>
      <c r="S59" s="48" t="s">
        <v>286</v>
      </c>
      <c r="T59" s="48" t="s">
        <v>516</v>
      </c>
      <c r="U59" s="48" t="s">
        <v>517</v>
      </c>
      <c r="V59" s="48" t="s">
        <v>135</v>
      </c>
      <c r="W59" s="48" t="s">
        <v>135</v>
      </c>
      <c r="X59" s="48" t="s">
        <v>135</v>
      </c>
      <c r="Y59" s="48" t="s">
        <v>135</v>
      </c>
      <c r="Z59" s="48" t="s">
        <v>135</v>
      </c>
      <c r="AA59" s="48" t="s">
        <v>406</v>
      </c>
      <c r="AB59" s="48" t="s">
        <v>135</v>
      </c>
      <c r="AC59" s="87" t="n">
        <v>0</v>
      </c>
      <c r="AD59" s="59" t="n">
        <v>11</v>
      </c>
      <c r="AE59" s="59" t="n">
        <v>22</v>
      </c>
      <c r="AF59" s="59" t="n">
        <f aca="false">IF(SUM(AC59:AE59)&gt;0,IF(SUM(AC59:AE59)&lt;11,3,IF(SUM(AC59:AE59)&lt;31,5,IF(SUM(AC59:AE59)&lt;51,7,IF(SUM(AC59:AE59)&lt;101,10,INT(SUM(AC59:AE59)/10))))),0)</f>
        <v>7</v>
      </c>
      <c r="AG59" s="59" t="n">
        <f aca="false">SUM(AC59:AF59)</f>
        <v>40</v>
      </c>
      <c r="AH59" s="58" t="s">
        <v>858</v>
      </c>
      <c r="AI59" s="48" t="s">
        <v>179</v>
      </c>
      <c r="AJ59" s="48" t="s">
        <v>791</v>
      </c>
      <c r="AK59" s="105"/>
    </row>
    <row r="60" s="50" customFormat="true" ht="33.75" hidden="false" customHeight="false" outlineLevel="0" collapsed="false">
      <c r="A60" s="53" t="s">
        <v>278</v>
      </c>
      <c r="B60" s="53" t="s">
        <v>400</v>
      </c>
      <c r="C60" s="53" t="s">
        <v>135</v>
      </c>
      <c r="D60" s="53" t="s">
        <v>792</v>
      </c>
      <c r="E60" s="48" t="s">
        <v>642</v>
      </c>
      <c r="F60" s="48" t="s">
        <v>793</v>
      </c>
      <c r="G60" s="53" t="s">
        <v>794</v>
      </c>
      <c r="H60" s="53" t="s">
        <v>282</v>
      </c>
      <c r="I60" s="53" t="s">
        <v>442</v>
      </c>
      <c r="J60" s="53" t="s">
        <v>402</v>
      </c>
      <c r="K60" s="53" t="s">
        <v>402</v>
      </c>
      <c r="L60" s="53" t="s">
        <v>284</v>
      </c>
      <c r="M60" s="53" t="s">
        <v>643</v>
      </c>
      <c r="N60" s="48" t="s">
        <v>403</v>
      </c>
      <c r="O60" s="48" t="s">
        <v>404</v>
      </c>
      <c r="P60" s="48" t="s">
        <v>405</v>
      </c>
      <c r="Q60" s="48" t="s">
        <v>135</v>
      </c>
      <c r="R60" s="48" t="s">
        <v>330</v>
      </c>
      <c r="S60" s="48" t="s">
        <v>286</v>
      </c>
      <c r="T60" s="48" t="s">
        <v>516</v>
      </c>
      <c r="U60" s="48" t="s">
        <v>517</v>
      </c>
      <c r="V60" s="48" t="s">
        <v>135</v>
      </c>
      <c r="W60" s="48" t="s">
        <v>135</v>
      </c>
      <c r="X60" s="48" t="s">
        <v>135</v>
      </c>
      <c r="Y60" s="48" t="s">
        <v>135</v>
      </c>
      <c r="Z60" s="48" t="s">
        <v>135</v>
      </c>
      <c r="AA60" s="48" t="s">
        <v>406</v>
      </c>
      <c r="AB60" s="48" t="s">
        <v>135</v>
      </c>
      <c r="AC60" s="87" t="n">
        <v>0</v>
      </c>
      <c r="AD60" s="59" t="n">
        <v>16</v>
      </c>
      <c r="AE60" s="59" t="n">
        <v>32</v>
      </c>
      <c r="AF60" s="59" t="n">
        <f aca="false">IF(SUM(AC60:AE60)&gt;0,IF(SUM(AC60:AE60)&lt;11,3,IF(SUM(AC60:AE60)&lt;31,5,IF(SUM(AC60:AE60)&lt;51,7,IF(SUM(AC60:AE60)&lt;101,10,INT(SUM(AC60:AE60)/10))))),0)</f>
        <v>7</v>
      </c>
      <c r="AG60" s="59" t="n">
        <f aca="false">SUM(AC60:AF60)</f>
        <v>55</v>
      </c>
      <c r="AH60" s="58" t="s">
        <v>858</v>
      </c>
      <c r="AI60" s="48" t="s">
        <v>179</v>
      </c>
      <c r="AJ60" s="48" t="s">
        <v>795</v>
      </c>
      <c r="AK60" s="105"/>
    </row>
    <row r="61" s="50" customFormat="true" ht="33.75" hidden="false" customHeight="false" outlineLevel="0" collapsed="false">
      <c r="A61" s="53" t="s">
        <v>278</v>
      </c>
      <c r="B61" s="53" t="s">
        <v>400</v>
      </c>
      <c r="C61" s="53" t="s">
        <v>135</v>
      </c>
      <c r="D61" s="53" t="s">
        <v>796</v>
      </c>
      <c r="E61" s="48" t="s">
        <v>642</v>
      </c>
      <c r="F61" s="48" t="s">
        <v>797</v>
      </c>
      <c r="G61" s="53" t="s">
        <v>798</v>
      </c>
      <c r="H61" s="53" t="s">
        <v>282</v>
      </c>
      <c r="I61" s="53" t="s">
        <v>442</v>
      </c>
      <c r="J61" s="53" t="s">
        <v>402</v>
      </c>
      <c r="K61" s="53" t="s">
        <v>402</v>
      </c>
      <c r="L61" s="53" t="s">
        <v>284</v>
      </c>
      <c r="M61" s="53" t="s">
        <v>643</v>
      </c>
      <c r="N61" s="48" t="s">
        <v>403</v>
      </c>
      <c r="O61" s="48" t="s">
        <v>404</v>
      </c>
      <c r="P61" s="48" t="s">
        <v>405</v>
      </c>
      <c r="Q61" s="48" t="s">
        <v>135</v>
      </c>
      <c r="R61" s="48" t="s">
        <v>330</v>
      </c>
      <c r="S61" s="48" t="s">
        <v>286</v>
      </c>
      <c r="T61" s="48" t="s">
        <v>516</v>
      </c>
      <c r="U61" s="48" t="s">
        <v>517</v>
      </c>
      <c r="V61" s="48" t="s">
        <v>135</v>
      </c>
      <c r="W61" s="48" t="s">
        <v>135</v>
      </c>
      <c r="X61" s="48" t="s">
        <v>135</v>
      </c>
      <c r="Y61" s="48" t="s">
        <v>135</v>
      </c>
      <c r="Z61" s="48" t="s">
        <v>135</v>
      </c>
      <c r="AA61" s="48" t="s">
        <v>406</v>
      </c>
      <c r="AB61" s="48" t="s">
        <v>135</v>
      </c>
      <c r="AC61" s="87" t="n">
        <v>0</v>
      </c>
      <c r="AD61" s="59" t="n">
        <v>9</v>
      </c>
      <c r="AE61" s="59" t="n">
        <v>18</v>
      </c>
      <c r="AF61" s="59" t="n">
        <f aca="false">IF(SUM(AC61:AE61)&gt;0,IF(SUM(AC61:AE61)&lt;11,3,IF(SUM(AC61:AE61)&lt;31,5,IF(SUM(AC61:AE61)&lt;51,7,IF(SUM(AC61:AE61)&lt;101,10,INT(SUM(AC61:AE61)/10))))),0)</f>
        <v>5</v>
      </c>
      <c r="AG61" s="59" t="n">
        <f aca="false">SUM(AC61:AF61)</f>
        <v>32</v>
      </c>
      <c r="AH61" s="58" t="s">
        <v>858</v>
      </c>
      <c r="AI61" s="48" t="s">
        <v>179</v>
      </c>
      <c r="AJ61" s="48" t="s">
        <v>799</v>
      </c>
      <c r="AK61" s="105"/>
    </row>
    <row r="62" s="50" customFormat="true" ht="33.75" hidden="false" customHeight="false" outlineLevel="0" collapsed="false">
      <c r="A62" s="53" t="s">
        <v>278</v>
      </c>
      <c r="B62" s="53" t="s">
        <v>400</v>
      </c>
      <c r="C62" s="53" t="s">
        <v>135</v>
      </c>
      <c r="D62" s="53" t="s">
        <v>800</v>
      </c>
      <c r="E62" s="48" t="s">
        <v>642</v>
      </c>
      <c r="F62" s="48" t="s">
        <v>859</v>
      </c>
      <c r="G62" s="53" t="s">
        <v>860</v>
      </c>
      <c r="H62" s="53" t="s">
        <v>282</v>
      </c>
      <c r="I62" s="53" t="s">
        <v>442</v>
      </c>
      <c r="J62" s="53" t="s">
        <v>402</v>
      </c>
      <c r="K62" s="53" t="s">
        <v>402</v>
      </c>
      <c r="L62" s="53" t="s">
        <v>284</v>
      </c>
      <c r="M62" s="53" t="s">
        <v>643</v>
      </c>
      <c r="N62" s="48" t="s">
        <v>403</v>
      </c>
      <c r="O62" s="48" t="s">
        <v>404</v>
      </c>
      <c r="P62" s="48" t="s">
        <v>405</v>
      </c>
      <c r="Q62" s="48" t="s">
        <v>135</v>
      </c>
      <c r="R62" s="48" t="s">
        <v>330</v>
      </c>
      <c r="S62" s="48" t="s">
        <v>286</v>
      </c>
      <c r="T62" s="48" t="s">
        <v>516</v>
      </c>
      <c r="U62" s="48" t="s">
        <v>517</v>
      </c>
      <c r="V62" s="48" t="s">
        <v>135</v>
      </c>
      <c r="W62" s="48" t="s">
        <v>135</v>
      </c>
      <c r="X62" s="48" t="s">
        <v>135</v>
      </c>
      <c r="Y62" s="48" t="s">
        <v>135</v>
      </c>
      <c r="Z62" s="48" t="s">
        <v>135</v>
      </c>
      <c r="AA62" s="48" t="s">
        <v>406</v>
      </c>
      <c r="AB62" s="48" t="s">
        <v>135</v>
      </c>
      <c r="AC62" s="87" t="n">
        <v>0</v>
      </c>
      <c r="AD62" s="59" t="n">
        <v>19</v>
      </c>
      <c r="AE62" s="59" t="n">
        <v>38</v>
      </c>
      <c r="AF62" s="59" t="n">
        <f aca="false">IF(SUM(AC62:AE62)&gt;0,IF(SUM(AC62:AE62)&lt;11,3,IF(SUM(AC62:AE62)&lt;31,5,IF(SUM(AC62:AE62)&lt;51,7,IF(SUM(AC62:AE62)&lt;101,10,INT(SUM(AC62:AE62)/10))))),0)</f>
        <v>10</v>
      </c>
      <c r="AG62" s="59" t="n">
        <f aca="false">SUM(AC62:AF62)</f>
        <v>67</v>
      </c>
      <c r="AH62" s="58" t="s">
        <v>858</v>
      </c>
      <c r="AI62" s="48" t="s">
        <v>179</v>
      </c>
      <c r="AJ62" s="48" t="s">
        <v>799</v>
      </c>
      <c r="AK62" s="105"/>
    </row>
    <row r="63" s="50" customFormat="true" ht="33.75" hidden="false" customHeight="false" outlineLevel="0" collapsed="false">
      <c r="A63" s="53" t="s">
        <v>278</v>
      </c>
      <c r="B63" s="53" t="s">
        <v>400</v>
      </c>
      <c r="C63" s="53" t="s">
        <v>135</v>
      </c>
      <c r="D63" s="53" t="s">
        <v>803</v>
      </c>
      <c r="E63" s="48" t="s">
        <v>642</v>
      </c>
      <c r="F63" s="48" t="s">
        <v>804</v>
      </c>
      <c r="G63" s="53" t="s">
        <v>805</v>
      </c>
      <c r="H63" s="53" t="s">
        <v>282</v>
      </c>
      <c r="I63" s="53" t="s">
        <v>442</v>
      </c>
      <c r="J63" s="53" t="s">
        <v>402</v>
      </c>
      <c r="K63" s="53" t="s">
        <v>402</v>
      </c>
      <c r="L63" s="53" t="s">
        <v>284</v>
      </c>
      <c r="M63" s="53" t="s">
        <v>643</v>
      </c>
      <c r="N63" s="48" t="s">
        <v>403</v>
      </c>
      <c r="O63" s="48" t="s">
        <v>404</v>
      </c>
      <c r="P63" s="48" t="s">
        <v>405</v>
      </c>
      <c r="Q63" s="48" t="s">
        <v>135</v>
      </c>
      <c r="R63" s="48" t="s">
        <v>330</v>
      </c>
      <c r="S63" s="48" t="s">
        <v>286</v>
      </c>
      <c r="T63" s="48" t="s">
        <v>516</v>
      </c>
      <c r="U63" s="48" t="s">
        <v>517</v>
      </c>
      <c r="V63" s="48" t="s">
        <v>135</v>
      </c>
      <c r="W63" s="48" t="s">
        <v>135</v>
      </c>
      <c r="X63" s="48" t="s">
        <v>135</v>
      </c>
      <c r="Y63" s="48" t="s">
        <v>135</v>
      </c>
      <c r="Z63" s="48" t="s">
        <v>135</v>
      </c>
      <c r="AA63" s="48" t="s">
        <v>406</v>
      </c>
      <c r="AB63" s="48" t="s">
        <v>135</v>
      </c>
      <c r="AC63" s="87" t="n">
        <v>0</v>
      </c>
      <c r="AD63" s="59" t="n">
        <v>1</v>
      </c>
      <c r="AE63" s="59" t="n">
        <v>2</v>
      </c>
      <c r="AF63" s="59" t="n">
        <f aca="false">IF(SUM(AC63:AE63)&gt;0,IF(SUM(AC63:AE63)&lt;11,3,IF(SUM(AC63:AE63)&lt;31,5,IF(SUM(AC63:AE63)&lt;51,7,IF(SUM(AC63:AE63)&lt;101,10,INT(SUM(AC63:AE63)/10))))),0)</f>
        <v>3</v>
      </c>
      <c r="AG63" s="59" t="n">
        <f aca="false">SUM(AC63:AF63)</f>
        <v>6</v>
      </c>
      <c r="AH63" s="58" t="s">
        <v>858</v>
      </c>
      <c r="AI63" s="48" t="s">
        <v>179</v>
      </c>
      <c r="AJ63" s="48" t="s">
        <v>806</v>
      </c>
      <c r="AK63" s="105"/>
    </row>
    <row r="64" s="50" customFormat="true" ht="33.75" hidden="false" customHeight="false" outlineLevel="0" collapsed="false">
      <c r="A64" s="53" t="s">
        <v>278</v>
      </c>
      <c r="B64" s="53" t="s">
        <v>400</v>
      </c>
      <c r="C64" s="53" t="s">
        <v>135</v>
      </c>
      <c r="D64" s="53" t="s">
        <v>807</v>
      </c>
      <c r="E64" s="48" t="s">
        <v>642</v>
      </c>
      <c r="F64" s="48" t="s">
        <v>808</v>
      </c>
      <c r="G64" s="53" t="s">
        <v>809</v>
      </c>
      <c r="H64" s="53" t="s">
        <v>282</v>
      </c>
      <c r="I64" s="53" t="s">
        <v>442</v>
      </c>
      <c r="J64" s="53" t="s">
        <v>402</v>
      </c>
      <c r="K64" s="53" t="s">
        <v>402</v>
      </c>
      <c r="L64" s="53" t="s">
        <v>284</v>
      </c>
      <c r="M64" s="53" t="s">
        <v>643</v>
      </c>
      <c r="N64" s="48" t="s">
        <v>403</v>
      </c>
      <c r="O64" s="48" t="s">
        <v>404</v>
      </c>
      <c r="P64" s="48" t="s">
        <v>405</v>
      </c>
      <c r="Q64" s="48" t="s">
        <v>135</v>
      </c>
      <c r="R64" s="48" t="s">
        <v>330</v>
      </c>
      <c r="S64" s="48" t="s">
        <v>286</v>
      </c>
      <c r="T64" s="48" t="s">
        <v>516</v>
      </c>
      <c r="U64" s="48" t="s">
        <v>517</v>
      </c>
      <c r="V64" s="48" t="s">
        <v>135</v>
      </c>
      <c r="W64" s="48" t="s">
        <v>135</v>
      </c>
      <c r="X64" s="48" t="s">
        <v>135</v>
      </c>
      <c r="Y64" s="48" t="s">
        <v>135</v>
      </c>
      <c r="Z64" s="48" t="s">
        <v>135</v>
      </c>
      <c r="AA64" s="48" t="s">
        <v>406</v>
      </c>
      <c r="AB64" s="48" t="s">
        <v>135</v>
      </c>
      <c r="AC64" s="87" t="n">
        <v>0</v>
      </c>
      <c r="AD64" s="59" t="n">
        <v>2</v>
      </c>
      <c r="AE64" s="59" t="n">
        <v>4</v>
      </c>
      <c r="AF64" s="59" t="n">
        <f aca="false">IF(SUM(AC64:AE64)&gt;0,IF(SUM(AC64:AE64)&lt;11,3,IF(SUM(AC64:AE64)&lt;31,5,IF(SUM(AC64:AE64)&lt;51,7,IF(SUM(AC64:AE64)&lt;101,10,INT(SUM(AC64:AE64)/10))))),0)</f>
        <v>3</v>
      </c>
      <c r="AG64" s="59" t="n">
        <f aca="false">SUM(AC64:AF64)</f>
        <v>9</v>
      </c>
      <c r="AH64" s="58" t="s">
        <v>858</v>
      </c>
      <c r="AI64" s="48" t="s">
        <v>179</v>
      </c>
      <c r="AJ64" s="48" t="s">
        <v>806</v>
      </c>
      <c r="AK64" s="105"/>
    </row>
    <row r="65" s="50" customFormat="true" ht="33.75" hidden="false" customHeight="false" outlineLevel="0" collapsed="false">
      <c r="A65" s="53" t="s">
        <v>278</v>
      </c>
      <c r="B65" s="53" t="s">
        <v>400</v>
      </c>
      <c r="C65" s="53" t="s">
        <v>135</v>
      </c>
      <c r="D65" s="53" t="s">
        <v>810</v>
      </c>
      <c r="E65" s="48" t="s">
        <v>642</v>
      </c>
      <c r="F65" s="48" t="s">
        <v>811</v>
      </c>
      <c r="G65" s="53" t="s">
        <v>812</v>
      </c>
      <c r="H65" s="53" t="s">
        <v>282</v>
      </c>
      <c r="I65" s="53" t="s">
        <v>442</v>
      </c>
      <c r="J65" s="53" t="s">
        <v>402</v>
      </c>
      <c r="K65" s="53" t="s">
        <v>402</v>
      </c>
      <c r="L65" s="53" t="s">
        <v>284</v>
      </c>
      <c r="M65" s="53" t="s">
        <v>643</v>
      </c>
      <c r="N65" s="48" t="s">
        <v>403</v>
      </c>
      <c r="O65" s="48" t="s">
        <v>404</v>
      </c>
      <c r="P65" s="48" t="s">
        <v>405</v>
      </c>
      <c r="Q65" s="48" t="s">
        <v>135</v>
      </c>
      <c r="R65" s="48" t="s">
        <v>330</v>
      </c>
      <c r="S65" s="48" t="s">
        <v>286</v>
      </c>
      <c r="T65" s="48" t="s">
        <v>516</v>
      </c>
      <c r="U65" s="48" t="s">
        <v>517</v>
      </c>
      <c r="V65" s="48" t="s">
        <v>135</v>
      </c>
      <c r="W65" s="48" t="s">
        <v>135</v>
      </c>
      <c r="X65" s="48" t="s">
        <v>135</v>
      </c>
      <c r="Y65" s="48" t="s">
        <v>135</v>
      </c>
      <c r="Z65" s="48" t="s">
        <v>135</v>
      </c>
      <c r="AA65" s="48" t="s">
        <v>406</v>
      </c>
      <c r="AB65" s="48" t="s">
        <v>135</v>
      </c>
      <c r="AC65" s="87" t="n">
        <v>0</v>
      </c>
      <c r="AD65" s="59" t="n">
        <v>1</v>
      </c>
      <c r="AE65" s="59" t="n">
        <v>2</v>
      </c>
      <c r="AF65" s="59" t="n">
        <f aca="false">IF(SUM(AC65:AE65)&gt;0,IF(SUM(AC65:AE65)&lt;11,3,IF(SUM(AC65:AE65)&lt;31,5,IF(SUM(AC65:AE65)&lt;51,7,IF(SUM(AC65:AE65)&lt;101,10,INT(SUM(AC65:AE65)/10))))),0)</f>
        <v>3</v>
      </c>
      <c r="AG65" s="59" t="n">
        <f aca="false">SUM(AC65:AF65)</f>
        <v>6</v>
      </c>
      <c r="AH65" s="58" t="s">
        <v>858</v>
      </c>
      <c r="AI65" s="48" t="s">
        <v>179</v>
      </c>
      <c r="AJ65" s="48" t="s">
        <v>806</v>
      </c>
      <c r="AK65" s="105"/>
    </row>
    <row r="66" s="50" customFormat="true" ht="33.75" hidden="false" customHeight="false" outlineLevel="0" collapsed="false">
      <c r="A66" s="53" t="s">
        <v>278</v>
      </c>
      <c r="B66" s="53" t="s">
        <v>400</v>
      </c>
      <c r="C66" s="53" t="s">
        <v>135</v>
      </c>
      <c r="D66" s="53" t="s">
        <v>813</v>
      </c>
      <c r="E66" s="48" t="s">
        <v>642</v>
      </c>
      <c r="F66" s="48" t="s">
        <v>814</v>
      </c>
      <c r="G66" s="53" t="s">
        <v>815</v>
      </c>
      <c r="H66" s="53" t="s">
        <v>282</v>
      </c>
      <c r="I66" s="53" t="s">
        <v>442</v>
      </c>
      <c r="J66" s="53" t="s">
        <v>402</v>
      </c>
      <c r="K66" s="53" t="s">
        <v>402</v>
      </c>
      <c r="L66" s="53" t="s">
        <v>284</v>
      </c>
      <c r="M66" s="53" t="s">
        <v>643</v>
      </c>
      <c r="N66" s="48" t="s">
        <v>403</v>
      </c>
      <c r="O66" s="48" t="s">
        <v>404</v>
      </c>
      <c r="P66" s="48" t="s">
        <v>405</v>
      </c>
      <c r="Q66" s="48" t="s">
        <v>135</v>
      </c>
      <c r="R66" s="48" t="s">
        <v>330</v>
      </c>
      <c r="S66" s="48" t="s">
        <v>286</v>
      </c>
      <c r="T66" s="48" t="s">
        <v>516</v>
      </c>
      <c r="U66" s="48" t="s">
        <v>517</v>
      </c>
      <c r="V66" s="48" t="s">
        <v>135</v>
      </c>
      <c r="W66" s="48" t="s">
        <v>135</v>
      </c>
      <c r="X66" s="48" t="s">
        <v>135</v>
      </c>
      <c r="Y66" s="48" t="s">
        <v>135</v>
      </c>
      <c r="Z66" s="48" t="s">
        <v>135</v>
      </c>
      <c r="AA66" s="48" t="s">
        <v>406</v>
      </c>
      <c r="AB66" s="48" t="s">
        <v>135</v>
      </c>
      <c r="AC66" s="87" t="n">
        <v>0</v>
      </c>
      <c r="AD66" s="59" t="n">
        <v>1</v>
      </c>
      <c r="AE66" s="59" t="n">
        <v>2</v>
      </c>
      <c r="AF66" s="59" t="n">
        <f aca="false">IF(SUM(AC66:AE66)&gt;0,IF(SUM(AC66:AE66)&lt;11,3,IF(SUM(AC66:AE66)&lt;31,5,IF(SUM(AC66:AE66)&lt;51,7,IF(SUM(AC66:AE66)&lt;101,10,INT(SUM(AC66:AE66)/10))))),0)</f>
        <v>3</v>
      </c>
      <c r="AG66" s="59" t="n">
        <f aca="false">SUM(AC66:AF66)</f>
        <v>6</v>
      </c>
      <c r="AH66" s="58" t="s">
        <v>858</v>
      </c>
      <c r="AI66" s="48" t="s">
        <v>179</v>
      </c>
      <c r="AJ66" s="48" t="s">
        <v>816</v>
      </c>
      <c r="AK66" s="105"/>
    </row>
    <row r="67" s="50" customFormat="true" ht="33.75" hidden="false" customHeight="false" outlineLevel="0" collapsed="false">
      <c r="A67" s="53" t="s">
        <v>278</v>
      </c>
      <c r="B67" s="53" t="s">
        <v>400</v>
      </c>
      <c r="C67" s="53" t="s">
        <v>135</v>
      </c>
      <c r="D67" s="53" t="s">
        <v>817</v>
      </c>
      <c r="E67" s="48" t="s">
        <v>642</v>
      </c>
      <c r="F67" s="48" t="s">
        <v>818</v>
      </c>
      <c r="G67" s="53" t="s">
        <v>819</v>
      </c>
      <c r="H67" s="53" t="s">
        <v>282</v>
      </c>
      <c r="I67" s="53" t="s">
        <v>442</v>
      </c>
      <c r="J67" s="53" t="s">
        <v>402</v>
      </c>
      <c r="K67" s="53" t="s">
        <v>402</v>
      </c>
      <c r="L67" s="53" t="s">
        <v>284</v>
      </c>
      <c r="M67" s="53" t="s">
        <v>643</v>
      </c>
      <c r="N67" s="48" t="s">
        <v>403</v>
      </c>
      <c r="O67" s="48" t="s">
        <v>404</v>
      </c>
      <c r="P67" s="48" t="s">
        <v>405</v>
      </c>
      <c r="Q67" s="48" t="s">
        <v>135</v>
      </c>
      <c r="R67" s="48" t="s">
        <v>330</v>
      </c>
      <c r="S67" s="48" t="s">
        <v>286</v>
      </c>
      <c r="T67" s="48" t="s">
        <v>516</v>
      </c>
      <c r="U67" s="48" t="s">
        <v>517</v>
      </c>
      <c r="V67" s="48" t="s">
        <v>135</v>
      </c>
      <c r="W67" s="48" t="s">
        <v>135</v>
      </c>
      <c r="X67" s="48" t="s">
        <v>135</v>
      </c>
      <c r="Y67" s="48" t="s">
        <v>135</v>
      </c>
      <c r="Z67" s="48" t="s">
        <v>135</v>
      </c>
      <c r="AA67" s="48" t="s">
        <v>406</v>
      </c>
      <c r="AB67" s="48" t="s">
        <v>135</v>
      </c>
      <c r="AC67" s="87" t="n">
        <v>0</v>
      </c>
      <c r="AD67" s="59" t="n">
        <v>1</v>
      </c>
      <c r="AE67" s="59" t="n">
        <v>2</v>
      </c>
      <c r="AF67" s="59" t="n">
        <f aca="false">IF(SUM(AC67:AE67)&gt;0,IF(SUM(AC67:AE67)&lt;11,3,IF(SUM(AC67:AE67)&lt;31,5,IF(SUM(AC67:AE67)&lt;51,7,IF(SUM(AC67:AE67)&lt;101,10,INT(SUM(AC67:AE67)/10))))),0)</f>
        <v>3</v>
      </c>
      <c r="AG67" s="59" t="n">
        <f aca="false">SUM(AC67:AF67)</f>
        <v>6</v>
      </c>
      <c r="AH67" s="58" t="s">
        <v>858</v>
      </c>
      <c r="AI67" s="48" t="s">
        <v>179</v>
      </c>
      <c r="AJ67" s="48" t="s">
        <v>820</v>
      </c>
      <c r="AK67" s="105"/>
    </row>
    <row r="68" s="50" customFormat="true" ht="22.5" hidden="false" customHeight="false" outlineLevel="0" collapsed="false">
      <c r="A68" s="53" t="s">
        <v>278</v>
      </c>
      <c r="B68" s="53" t="s">
        <v>400</v>
      </c>
      <c r="C68" s="53" t="s">
        <v>135</v>
      </c>
      <c r="D68" s="53" t="s">
        <v>901</v>
      </c>
      <c r="E68" s="48" t="s">
        <v>932</v>
      </c>
      <c r="F68" s="48" t="s">
        <v>933</v>
      </c>
      <c r="G68" s="53" t="s">
        <v>904</v>
      </c>
      <c r="H68" s="53" t="s">
        <v>934</v>
      </c>
      <c r="I68" s="53" t="s">
        <v>935</v>
      </c>
      <c r="J68" s="53" t="s">
        <v>936</v>
      </c>
      <c r="K68" s="53" t="s">
        <v>936</v>
      </c>
      <c r="L68" s="53" t="s">
        <v>937</v>
      </c>
      <c r="M68" s="53" t="s">
        <v>938</v>
      </c>
      <c r="N68" s="48" t="s">
        <v>939</v>
      </c>
      <c r="O68" s="48" t="s">
        <v>404</v>
      </c>
      <c r="P68" s="48" t="s">
        <v>940</v>
      </c>
      <c r="Q68" s="48" t="s">
        <v>135</v>
      </c>
      <c r="R68" s="48" t="s">
        <v>330</v>
      </c>
      <c r="S68" s="48"/>
      <c r="T68" s="48" t="s">
        <v>516</v>
      </c>
      <c r="U68" s="48" t="s">
        <v>517</v>
      </c>
      <c r="V68" s="48" t="s">
        <v>135</v>
      </c>
      <c r="W68" s="48" t="s">
        <v>135</v>
      </c>
      <c r="X68" s="48" t="s">
        <v>135</v>
      </c>
      <c r="Y68" s="48" t="s">
        <v>135</v>
      </c>
      <c r="Z68" s="48" t="s">
        <v>135</v>
      </c>
      <c r="AA68" s="48"/>
      <c r="AB68" s="48" t="s">
        <v>135</v>
      </c>
      <c r="AC68" s="87" t="n">
        <v>0</v>
      </c>
      <c r="AD68" s="59" t="n">
        <v>1</v>
      </c>
      <c r="AE68" s="59" t="n">
        <v>2</v>
      </c>
      <c r="AF68" s="59" t="n">
        <f aca="false">IF(SUM(AC68:AE68)&gt;0,IF(SUM(AC68:AE68)&lt;11,3,IF(SUM(AC68:AE68)&lt;31,5,IF(SUM(AC68:AE68)&lt;51,7,IF(SUM(AC68:AE68)&lt;101,10,INT(SUM(AC68:AE68)/10))))),0)</f>
        <v>3</v>
      </c>
      <c r="AG68" s="59" t="n">
        <f aca="false">SUM(AC68:AF68)</f>
        <v>6</v>
      </c>
      <c r="AH68" s="58" t="s">
        <v>249</v>
      </c>
      <c r="AI68" s="48" t="s">
        <v>179</v>
      </c>
      <c r="AJ68" s="48"/>
      <c r="AK68" s="105"/>
    </row>
    <row r="69" s="50" customFormat="true" ht="22.5" hidden="false" customHeight="false" outlineLevel="0" collapsed="false">
      <c r="A69" s="53" t="s">
        <v>278</v>
      </c>
      <c r="B69" s="53" t="s">
        <v>400</v>
      </c>
      <c r="C69" s="53" t="s">
        <v>135</v>
      </c>
      <c r="D69" s="53" t="s">
        <v>907</v>
      </c>
      <c r="E69" s="48" t="s">
        <v>941</v>
      </c>
      <c r="F69" s="48" t="s">
        <v>942</v>
      </c>
      <c r="G69" s="53" t="s">
        <v>910</v>
      </c>
      <c r="H69" s="53" t="s">
        <v>934</v>
      </c>
      <c r="I69" s="53" t="s">
        <v>935</v>
      </c>
      <c r="J69" s="53" t="s">
        <v>936</v>
      </c>
      <c r="K69" s="53" t="s">
        <v>936</v>
      </c>
      <c r="L69" s="53" t="s">
        <v>937</v>
      </c>
      <c r="M69" s="53" t="s">
        <v>938</v>
      </c>
      <c r="N69" s="48" t="s">
        <v>939</v>
      </c>
      <c r="O69" s="48" t="s">
        <v>404</v>
      </c>
      <c r="P69" s="48" t="s">
        <v>940</v>
      </c>
      <c r="Q69" s="48" t="s">
        <v>135</v>
      </c>
      <c r="R69" s="48" t="s">
        <v>330</v>
      </c>
      <c r="S69" s="48"/>
      <c r="T69" s="48" t="s">
        <v>516</v>
      </c>
      <c r="U69" s="48" t="s">
        <v>517</v>
      </c>
      <c r="V69" s="48" t="s">
        <v>135</v>
      </c>
      <c r="W69" s="48" t="s">
        <v>135</v>
      </c>
      <c r="X69" s="48" t="s">
        <v>135</v>
      </c>
      <c r="Y69" s="48" t="s">
        <v>135</v>
      </c>
      <c r="Z69" s="48" t="s">
        <v>135</v>
      </c>
      <c r="AA69" s="48"/>
      <c r="AB69" s="48" t="s">
        <v>135</v>
      </c>
      <c r="AC69" s="87" t="n">
        <v>0</v>
      </c>
      <c r="AD69" s="59" t="n">
        <v>1</v>
      </c>
      <c r="AE69" s="59" t="n">
        <v>2</v>
      </c>
      <c r="AF69" s="59" t="n">
        <f aca="false">IF(SUM(AC69:AE69)&gt;0,IF(SUM(AC69:AE69)&lt;11,3,IF(SUM(AC69:AE69)&lt;31,5,IF(SUM(AC69:AE69)&lt;51,7,IF(SUM(AC69:AE69)&lt;101,10,INT(SUM(AC69:AE69)/10))))),0)</f>
        <v>3</v>
      </c>
      <c r="AG69" s="59" t="n">
        <f aca="false">SUM(AC69:AF69)</f>
        <v>6</v>
      </c>
      <c r="AH69" s="58" t="s">
        <v>249</v>
      </c>
      <c r="AI69" s="48" t="s">
        <v>179</v>
      </c>
      <c r="AJ69" s="48"/>
      <c r="AK69" s="105"/>
    </row>
    <row r="70" s="50" customFormat="true" ht="33.75" hidden="false" customHeight="false" outlineLevel="0" collapsed="false">
      <c r="A70" s="53" t="s">
        <v>278</v>
      </c>
      <c r="B70" s="53" t="s">
        <v>400</v>
      </c>
      <c r="C70" s="53" t="s">
        <v>135</v>
      </c>
      <c r="D70" s="53" t="s">
        <v>911</v>
      </c>
      <c r="E70" s="48" t="s">
        <v>642</v>
      </c>
      <c r="F70" s="48" t="s">
        <v>912</v>
      </c>
      <c r="G70" s="53" t="s">
        <v>913</v>
      </c>
      <c r="H70" s="53" t="s">
        <v>282</v>
      </c>
      <c r="I70" s="53" t="s">
        <v>442</v>
      </c>
      <c r="J70" s="53" t="s">
        <v>402</v>
      </c>
      <c r="K70" s="53" t="s">
        <v>402</v>
      </c>
      <c r="L70" s="53" t="s">
        <v>284</v>
      </c>
      <c r="M70" s="53" t="s">
        <v>643</v>
      </c>
      <c r="N70" s="48" t="s">
        <v>403</v>
      </c>
      <c r="O70" s="48" t="s">
        <v>404</v>
      </c>
      <c r="P70" s="48" t="s">
        <v>405</v>
      </c>
      <c r="Q70" s="48" t="s">
        <v>135</v>
      </c>
      <c r="R70" s="48" t="s">
        <v>330</v>
      </c>
      <c r="S70" s="48" t="s">
        <v>286</v>
      </c>
      <c r="T70" s="48" t="s">
        <v>516</v>
      </c>
      <c r="U70" s="48" t="s">
        <v>517</v>
      </c>
      <c r="V70" s="48" t="s">
        <v>135</v>
      </c>
      <c r="W70" s="48" t="s">
        <v>135</v>
      </c>
      <c r="X70" s="48" t="s">
        <v>135</v>
      </c>
      <c r="Y70" s="48" t="s">
        <v>135</v>
      </c>
      <c r="Z70" s="48" t="s">
        <v>135</v>
      </c>
      <c r="AA70" s="48" t="s">
        <v>406</v>
      </c>
      <c r="AB70" s="48" t="s">
        <v>135</v>
      </c>
      <c r="AC70" s="87" t="n">
        <v>0</v>
      </c>
      <c r="AD70" s="59" t="n">
        <v>1</v>
      </c>
      <c r="AE70" s="59" t="n">
        <v>2</v>
      </c>
      <c r="AF70" s="59" t="n">
        <f aca="false">IF(SUM(AC70:AE70)&gt;0,IF(SUM(AC70:AE70)&lt;11,3,IF(SUM(AC70:AE70)&lt;31,5,IF(SUM(AC70:AE70)&lt;51,7,IF(SUM(AC70:AE70)&lt;101,10,INT(SUM(AC70:AE70)/10))))),0)</f>
        <v>3</v>
      </c>
      <c r="AG70" s="59" t="n">
        <f aca="false">SUM(AC70:AF70)</f>
        <v>6</v>
      </c>
      <c r="AH70" s="58" t="s">
        <v>858</v>
      </c>
      <c r="AI70" s="48" t="s">
        <v>179</v>
      </c>
      <c r="AJ70" s="48"/>
      <c r="AK70" s="105"/>
    </row>
    <row r="71" s="50" customFormat="true" ht="33.75" hidden="false" customHeight="false" outlineLevel="0" collapsed="false">
      <c r="A71" s="53" t="s">
        <v>278</v>
      </c>
      <c r="B71" s="53" t="s">
        <v>400</v>
      </c>
      <c r="C71" s="53" t="s">
        <v>135</v>
      </c>
      <c r="D71" s="53" t="s">
        <v>914</v>
      </c>
      <c r="E71" s="48" t="s">
        <v>642</v>
      </c>
      <c r="F71" s="48" t="s">
        <v>915</v>
      </c>
      <c r="G71" s="53" t="s">
        <v>916</v>
      </c>
      <c r="H71" s="53" t="s">
        <v>282</v>
      </c>
      <c r="I71" s="53" t="s">
        <v>442</v>
      </c>
      <c r="J71" s="53" t="s">
        <v>402</v>
      </c>
      <c r="K71" s="53" t="s">
        <v>402</v>
      </c>
      <c r="L71" s="53" t="s">
        <v>284</v>
      </c>
      <c r="M71" s="53" t="s">
        <v>643</v>
      </c>
      <c r="N71" s="48" t="s">
        <v>403</v>
      </c>
      <c r="O71" s="48" t="s">
        <v>404</v>
      </c>
      <c r="P71" s="48" t="s">
        <v>405</v>
      </c>
      <c r="Q71" s="48" t="s">
        <v>135</v>
      </c>
      <c r="R71" s="48" t="s">
        <v>330</v>
      </c>
      <c r="S71" s="48" t="s">
        <v>286</v>
      </c>
      <c r="T71" s="48" t="s">
        <v>516</v>
      </c>
      <c r="U71" s="48" t="s">
        <v>517</v>
      </c>
      <c r="V71" s="48" t="s">
        <v>135</v>
      </c>
      <c r="W71" s="48" t="s">
        <v>135</v>
      </c>
      <c r="X71" s="48" t="s">
        <v>135</v>
      </c>
      <c r="Y71" s="48" t="s">
        <v>135</v>
      </c>
      <c r="Z71" s="48" t="s">
        <v>135</v>
      </c>
      <c r="AA71" s="48" t="s">
        <v>406</v>
      </c>
      <c r="AB71" s="48" t="s">
        <v>135</v>
      </c>
      <c r="AC71" s="87" t="n">
        <v>0</v>
      </c>
      <c r="AD71" s="59" t="n">
        <v>3</v>
      </c>
      <c r="AE71" s="59" t="n">
        <v>6</v>
      </c>
      <c r="AF71" s="59" t="n">
        <f aca="false">IF(SUM(AC71:AE71)&gt;0,IF(SUM(AC71:AE71)&lt;11,3,IF(SUM(AC71:AE71)&lt;31,5,IF(SUM(AC71:AE71)&lt;51,7,IF(SUM(AC71:AE71)&lt;101,10,INT(SUM(AC71:AE71)/10))))),0)</f>
        <v>3</v>
      </c>
      <c r="AG71" s="59" t="n">
        <f aca="false">SUM(AC71:AF71)</f>
        <v>12</v>
      </c>
      <c r="AH71" s="58" t="s">
        <v>858</v>
      </c>
      <c r="AI71" s="48" t="s">
        <v>179</v>
      </c>
      <c r="AJ71" s="48"/>
      <c r="AK71" s="105"/>
    </row>
    <row r="72" s="50" customFormat="true" ht="33.75" hidden="false" customHeight="false" outlineLevel="0" collapsed="false">
      <c r="A72" s="53" t="s">
        <v>278</v>
      </c>
      <c r="B72" s="53" t="s">
        <v>400</v>
      </c>
      <c r="C72" s="53" t="s">
        <v>135</v>
      </c>
      <c r="D72" s="53" t="s">
        <v>917</v>
      </c>
      <c r="E72" s="48" t="s">
        <v>642</v>
      </c>
      <c r="F72" s="48" t="s">
        <v>918</v>
      </c>
      <c r="G72" s="53" t="s">
        <v>919</v>
      </c>
      <c r="H72" s="53" t="s">
        <v>282</v>
      </c>
      <c r="I72" s="53" t="s">
        <v>442</v>
      </c>
      <c r="J72" s="53" t="s">
        <v>402</v>
      </c>
      <c r="K72" s="53" t="s">
        <v>402</v>
      </c>
      <c r="L72" s="53" t="s">
        <v>284</v>
      </c>
      <c r="M72" s="53" t="s">
        <v>643</v>
      </c>
      <c r="N72" s="48" t="s">
        <v>403</v>
      </c>
      <c r="O72" s="48" t="s">
        <v>404</v>
      </c>
      <c r="P72" s="48" t="s">
        <v>405</v>
      </c>
      <c r="Q72" s="48" t="s">
        <v>135</v>
      </c>
      <c r="R72" s="48" t="s">
        <v>330</v>
      </c>
      <c r="S72" s="48" t="s">
        <v>286</v>
      </c>
      <c r="T72" s="48" t="s">
        <v>516</v>
      </c>
      <c r="U72" s="48" t="s">
        <v>517</v>
      </c>
      <c r="V72" s="48" t="s">
        <v>135</v>
      </c>
      <c r="W72" s="48" t="s">
        <v>135</v>
      </c>
      <c r="X72" s="48" t="s">
        <v>135</v>
      </c>
      <c r="Y72" s="48" t="s">
        <v>135</v>
      </c>
      <c r="Z72" s="48" t="s">
        <v>135</v>
      </c>
      <c r="AA72" s="48" t="s">
        <v>406</v>
      </c>
      <c r="AB72" s="48" t="s">
        <v>135</v>
      </c>
      <c r="AC72" s="87" t="n">
        <v>0</v>
      </c>
      <c r="AD72" s="59" t="n">
        <v>1</v>
      </c>
      <c r="AE72" s="59" t="n">
        <v>2</v>
      </c>
      <c r="AF72" s="59" t="n">
        <f aca="false">IF(SUM(AC72:AE72)&gt;0,IF(SUM(AC72:AE72)&lt;11,3,IF(SUM(AC72:AE72)&lt;31,5,IF(SUM(AC72:AE72)&lt;51,7,IF(SUM(AC72:AE72)&lt;101,10,INT(SUM(AC72:AE72)/10))))),0)</f>
        <v>3</v>
      </c>
      <c r="AG72" s="59" t="n">
        <f aca="false">SUM(AC72:AF72)</f>
        <v>6</v>
      </c>
      <c r="AH72" s="58" t="s">
        <v>858</v>
      </c>
      <c r="AI72" s="48" t="s">
        <v>179</v>
      </c>
      <c r="AJ72" s="48"/>
      <c r="AK72" s="105"/>
    </row>
    <row r="73" customFormat="false" ht="12.75" hidden="false" customHeight="true" outlineLevel="0" collapsed="false">
      <c r="A73" s="56" t="s">
        <v>116</v>
      </c>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6"/>
    </row>
    <row r="74" s="58" customFormat="true" ht="45" hidden="false" customHeight="false" outlineLevel="0" collapsed="false">
      <c r="A74" s="58" t="s">
        <v>309</v>
      </c>
      <c r="B74" s="58" t="s">
        <v>210</v>
      </c>
      <c r="C74" s="53" t="s">
        <v>135</v>
      </c>
      <c r="D74" s="58" t="s">
        <v>310</v>
      </c>
      <c r="E74" s="58" t="s">
        <v>861</v>
      </c>
      <c r="F74" s="48" t="s">
        <v>16</v>
      </c>
      <c r="G74" s="58" t="s">
        <v>408</v>
      </c>
      <c r="H74" s="58" t="s">
        <v>862</v>
      </c>
      <c r="I74" s="58" t="s">
        <v>863</v>
      </c>
      <c r="J74" s="58" t="s">
        <v>864</v>
      </c>
      <c r="K74" s="58" t="s">
        <v>864</v>
      </c>
      <c r="L74" s="58" t="s">
        <v>411</v>
      </c>
      <c r="M74" s="58" t="s">
        <v>865</v>
      </c>
      <c r="N74" s="58" t="s">
        <v>866</v>
      </c>
      <c r="O74" s="58" t="s">
        <v>867</v>
      </c>
      <c r="P74" s="58" t="s">
        <v>867</v>
      </c>
      <c r="Q74" s="58" t="s">
        <v>135</v>
      </c>
      <c r="R74" s="58" t="s">
        <v>330</v>
      </c>
      <c r="S74" s="58" t="s">
        <v>314</v>
      </c>
      <c r="T74" s="58" t="s">
        <v>516</v>
      </c>
      <c r="U74" s="58" t="s">
        <v>517</v>
      </c>
      <c r="V74" s="58" t="s">
        <v>135</v>
      </c>
      <c r="W74" s="58" t="s">
        <v>135</v>
      </c>
      <c r="X74" s="58" t="s">
        <v>135</v>
      </c>
      <c r="Y74" s="58" t="s">
        <v>135</v>
      </c>
      <c r="Z74" s="58" t="s">
        <v>135</v>
      </c>
      <c r="AA74" s="58" t="s">
        <v>471</v>
      </c>
      <c r="AB74" s="58" t="s">
        <v>135</v>
      </c>
      <c r="AC74" s="71" t="n">
        <v>0</v>
      </c>
      <c r="AD74" s="71" t="n">
        <v>2</v>
      </c>
      <c r="AE74" s="58" t="n">
        <f aca="false">2*AE6</f>
        <v>4</v>
      </c>
      <c r="AF74" s="59" t="n">
        <f aca="false">IF(SUM(AC74:AE74)&gt;0,IF(SUM(AC74:AE74)&lt;11,3,IF(SUM(AC74:AE74)&lt;31,5,IF(SUM(AC74:AE74)&lt;51,7,IF(SUM(AC74:AE74)&lt;101,10,INT(SUM(AC74:AE74)/10))))),0)</f>
        <v>3</v>
      </c>
      <c r="AG74" s="59" t="n">
        <f aca="false">SUM(AC74:AF74)</f>
        <v>9</v>
      </c>
      <c r="AH74" s="58" t="s">
        <v>316</v>
      </c>
      <c r="AI74" s="58" t="s">
        <v>179</v>
      </c>
    </row>
    <row r="75" customFormat="false" ht="12.75" hidden="false" customHeight="true" outlineLevel="0" collapsed="false">
      <c r="A75" s="56" t="s">
        <v>129</v>
      </c>
      <c r="B75" s="56"/>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6"/>
      <c r="AJ75" s="56"/>
    </row>
    <row r="76" customFormat="false" ht="22.5" hidden="false" customHeight="false" outlineLevel="0" collapsed="false">
      <c r="A76" s="57" t="s">
        <v>645</v>
      </c>
      <c r="B76" s="53" t="s">
        <v>210</v>
      </c>
      <c r="C76" s="53" t="s">
        <v>135</v>
      </c>
      <c r="D76" s="57" t="s">
        <v>646</v>
      </c>
      <c r="E76" s="58" t="s">
        <v>647</v>
      </c>
      <c r="F76" s="58" t="s">
        <v>647</v>
      </c>
      <c r="G76" s="53" t="s">
        <v>469</v>
      </c>
      <c r="H76" s="53" t="s">
        <v>648</v>
      </c>
      <c r="I76" s="90" t="s">
        <v>649</v>
      </c>
      <c r="J76" s="91" t="s">
        <v>650</v>
      </c>
      <c r="K76" s="91" t="s">
        <v>137</v>
      </c>
      <c r="L76" s="91" t="s">
        <v>639</v>
      </c>
      <c r="M76" s="90" t="s">
        <v>651</v>
      </c>
      <c r="N76" s="58" t="s">
        <v>652</v>
      </c>
      <c r="O76" s="90" t="s">
        <v>653</v>
      </c>
      <c r="P76" s="53" t="s">
        <v>654</v>
      </c>
      <c r="Q76" s="48" t="s">
        <v>135</v>
      </c>
      <c r="R76" s="58" t="s">
        <v>330</v>
      </c>
      <c r="S76" s="58" t="s">
        <v>426</v>
      </c>
      <c r="T76" s="58"/>
      <c r="U76" s="58" t="s">
        <v>517</v>
      </c>
      <c r="V76" s="90" t="s">
        <v>179</v>
      </c>
      <c r="W76" s="90" t="s">
        <v>655</v>
      </c>
      <c r="X76" s="58" t="s">
        <v>656</v>
      </c>
      <c r="Y76" s="92" t="s">
        <v>179</v>
      </c>
      <c r="Z76" s="48" t="s">
        <v>648</v>
      </c>
      <c r="AA76" s="48"/>
      <c r="AB76" s="48"/>
      <c r="AC76" s="71" t="n">
        <v>0</v>
      </c>
      <c r="AD76" s="71" t="n">
        <v>1</v>
      </c>
      <c r="AE76" s="58" t="n">
        <v>2</v>
      </c>
      <c r="AF76" s="59" t="n">
        <v>1</v>
      </c>
      <c r="AG76" s="59" t="n">
        <f aca="false">SUM(AC76:AF76)</f>
        <v>4</v>
      </c>
      <c r="AH76" s="58" t="s">
        <v>657</v>
      </c>
      <c r="AI76" s="58"/>
      <c r="AJ76" s="58" t="s">
        <v>658</v>
      </c>
    </row>
    <row r="77" customFormat="false" ht="22.5" hidden="false" customHeight="false" outlineLevel="0" collapsed="false">
      <c r="A77" s="57" t="s">
        <v>645</v>
      </c>
      <c r="B77" s="53" t="s">
        <v>210</v>
      </c>
      <c r="C77" s="53" t="s">
        <v>135</v>
      </c>
      <c r="D77" s="57" t="s">
        <v>659</v>
      </c>
      <c r="E77" s="58" t="s">
        <v>660</v>
      </c>
      <c r="F77" s="58" t="s">
        <v>660</v>
      </c>
      <c r="G77" s="53" t="s">
        <v>335</v>
      </c>
      <c r="H77" s="53" t="s">
        <v>648</v>
      </c>
      <c r="I77" s="90" t="s">
        <v>649</v>
      </c>
      <c r="J77" s="91" t="s">
        <v>650</v>
      </c>
      <c r="K77" s="91" t="s">
        <v>137</v>
      </c>
      <c r="L77" s="91" t="s">
        <v>639</v>
      </c>
      <c r="M77" s="90" t="s">
        <v>651</v>
      </c>
      <c r="N77" s="58" t="s">
        <v>652</v>
      </c>
      <c r="O77" s="90" t="s">
        <v>653</v>
      </c>
      <c r="P77" s="53" t="s">
        <v>654</v>
      </c>
      <c r="Q77" s="48" t="s">
        <v>135</v>
      </c>
      <c r="R77" s="58" t="s">
        <v>330</v>
      </c>
      <c r="S77" s="58" t="s">
        <v>426</v>
      </c>
      <c r="T77" s="58"/>
      <c r="U77" s="58" t="s">
        <v>517</v>
      </c>
      <c r="V77" s="90" t="s">
        <v>179</v>
      </c>
      <c r="W77" s="90" t="s">
        <v>655</v>
      </c>
      <c r="X77" s="58" t="s">
        <v>656</v>
      </c>
      <c r="Y77" s="92" t="s">
        <v>179</v>
      </c>
      <c r="Z77" s="48" t="s">
        <v>648</v>
      </c>
      <c r="AA77" s="48"/>
      <c r="AB77" s="48"/>
      <c r="AC77" s="71" t="n">
        <v>0</v>
      </c>
      <c r="AD77" s="71" t="n">
        <v>1</v>
      </c>
      <c r="AE77" s="58" t="n">
        <v>2</v>
      </c>
      <c r="AF77" s="59" t="n">
        <v>1</v>
      </c>
      <c r="AG77" s="59" t="n">
        <f aca="false">SUM(AC77:AF77)</f>
        <v>4</v>
      </c>
      <c r="AH77" s="58" t="s">
        <v>657</v>
      </c>
      <c r="AI77" s="58"/>
      <c r="AJ77" s="58" t="s">
        <v>658</v>
      </c>
    </row>
    <row r="78" customFormat="false" ht="3.75" hidden="false" customHeight="true" outlineLevel="0" collapsed="false">
      <c r="A78" s="93"/>
      <c r="B78" s="94"/>
      <c r="C78" s="94"/>
      <c r="D78" s="93"/>
      <c r="E78" s="95"/>
      <c r="F78" s="95"/>
      <c r="G78" s="94"/>
      <c r="H78" s="94"/>
      <c r="I78" s="94"/>
      <c r="J78" s="93"/>
      <c r="K78" s="94"/>
      <c r="L78" s="95"/>
      <c r="M78" s="94"/>
      <c r="N78" s="95"/>
      <c r="O78" s="96"/>
      <c r="P78" s="94"/>
      <c r="Q78" s="96"/>
      <c r="R78" s="95"/>
      <c r="S78" s="95"/>
      <c r="T78" s="95"/>
      <c r="U78" s="95"/>
      <c r="V78" s="95"/>
      <c r="W78" s="95"/>
      <c r="X78" s="94"/>
      <c r="Y78" s="94"/>
      <c r="Z78" s="95"/>
      <c r="AA78" s="96"/>
      <c r="AB78" s="95"/>
      <c r="AC78" s="97"/>
      <c r="AD78" s="97"/>
      <c r="AE78" s="95"/>
      <c r="AF78" s="98"/>
      <c r="AG78" s="98"/>
      <c r="AH78" s="95"/>
      <c r="AI78" s="95"/>
      <c r="AJ78" s="95"/>
    </row>
    <row r="79" customFormat="false" ht="18.75" hidden="false" customHeight="true" outlineLevel="0" collapsed="false">
      <c r="A79" s="69" t="s">
        <v>490</v>
      </c>
      <c r="B79" s="69"/>
      <c r="C79" s="69"/>
      <c r="D79" s="69"/>
      <c r="E79" s="69"/>
      <c r="F79" s="69"/>
      <c r="G79" s="69"/>
      <c r="H79" s="69"/>
      <c r="I79" s="69"/>
      <c r="J79" s="69"/>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row>
    <row r="80" customFormat="false" ht="12.75" hidden="false" customHeight="true" outlineLevel="0" collapsed="false">
      <c r="A80" s="56" t="s">
        <v>86</v>
      </c>
      <c r="B80" s="56"/>
      <c r="C80" s="56"/>
      <c r="D80" s="56"/>
      <c r="E80" s="56"/>
      <c r="F80" s="56"/>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c r="AH80" s="56"/>
      <c r="AI80" s="56"/>
      <c r="AJ80" s="56"/>
    </row>
    <row r="81" customFormat="false" ht="33.75" hidden="false" customHeight="false" outlineLevel="0" collapsed="false">
      <c r="A81" s="57" t="s">
        <v>131</v>
      </c>
      <c r="B81" s="57"/>
      <c r="C81" s="57" t="s">
        <v>169</v>
      </c>
      <c r="D81" s="57" t="s">
        <v>393</v>
      </c>
      <c r="E81" s="58" t="s">
        <v>661</v>
      </c>
      <c r="F81" s="58" t="s">
        <v>394</v>
      </c>
      <c r="G81" s="53" t="s">
        <v>135</v>
      </c>
      <c r="H81" s="53" t="s">
        <v>361</v>
      </c>
      <c r="I81" s="53" t="s">
        <v>169</v>
      </c>
      <c r="J81" s="65" t="s">
        <v>362</v>
      </c>
      <c r="K81" s="57" t="s">
        <v>137</v>
      </c>
      <c r="L81" s="58" t="s">
        <v>363</v>
      </c>
      <c r="M81" s="53" t="s">
        <v>141</v>
      </c>
      <c r="N81" s="58" t="s">
        <v>364</v>
      </c>
      <c r="O81" s="48" t="s">
        <v>357</v>
      </c>
      <c r="P81" s="53" t="s">
        <v>394</v>
      </c>
      <c r="Q81" s="58" t="s">
        <v>135</v>
      </c>
      <c r="R81" s="58" t="s">
        <v>330</v>
      </c>
      <c r="S81" s="58" t="s">
        <v>662</v>
      </c>
      <c r="T81" s="58" t="s">
        <v>471</v>
      </c>
      <c r="U81" s="58" t="s">
        <v>663</v>
      </c>
      <c r="V81" s="58" t="s">
        <v>179</v>
      </c>
      <c r="W81" s="58" t="s">
        <v>135</v>
      </c>
      <c r="X81" s="58" t="s">
        <v>135</v>
      </c>
      <c r="Y81" s="58" t="s">
        <v>179</v>
      </c>
      <c r="Z81" s="58" t="s">
        <v>135</v>
      </c>
      <c r="AA81" s="58" t="s">
        <v>471</v>
      </c>
      <c r="AB81" s="58" t="s">
        <v>169</v>
      </c>
      <c r="AC81" s="71" t="n">
        <v>2</v>
      </c>
      <c r="AD81" s="71" t="n">
        <v>0</v>
      </c>
      <c r="AE81" s="58" t="n">
        <v>0</v>
      </c>
      <c r="AF81" s="58" t="n">
        <v>0</v>
      </c>
      <c r="AG81" s="59" t="n">
        <f aca="false">SUM(AC81,AD81,AF81)</f>
        <v>2</v>
      </c>
      <c r="AH81" s="58"/>
      <c r="AI81" s="58"/>
      <c r="AJ81" s="58"/>
    </row>
    <row r="82" customFormat="false" ht="33.75" hidden="false" customHeight="false" outlineLevel="0" collapsed="false">
      <c r="A82" s="57" t="s">
        <v>131</v>
      </c>
      <c r="B82" s="57"/>
      <c r="C82" s="57" t="s">
        <v>169</v>
      </c>
      <c r="D82" s="57" t="s">
        <v>393</v>
      </c>
      <c r="E82" s="58" t="s">
        <v>498</v>
      </c>
      <c r="F82" s="58" t="s">
        <v>394</v>
      </c>
      <c r="G82" s="53" t="s">
        <v>135</v>
      </c>
      <c r="H82" s="53" t="s">
        <v>361</v>
      </c>
      <c r="I82" s="53" t="s">
        <v>169</v>
      </c>
      <c r="J82" s="65" t="s">
        <v>362</v>
      </c>
      <c r="K82" s="57" t="s">
        <v>137</v>
      </c>
      <c r="L82" s="58" t="s">
        <v>363</v>
      </c>
      <c r="M82" s="53" t="s">
        <v>141</v>
      </c>
      <c r="N82" s="58" t="s">
        <v>364</v>
      </c>
      <c r="O82" s="48" t="s">
        <v>357</v>
      </c>
      <c r="P82" s="53" t="s">
        <v>394</v>
      </c>
      <c r="Q82" s="58" t="s">
        <v>135</v>
      </c>
      <c r="R82" s="58" t="s">
        <v>664</v>
      </c>
      <c r="S82" s="58" t="s">
        <v>497</v>
      </c>
      <c r="T82" s="58" t="s">
        <v>471</v>
      </c>
      <c r="U82" s="58" t="s">
        <v>663</v>
      </c>
      <c r="V82" s="58" t="s">
        <v>179</v>
      </c>
      <c r="W82" s="58" t="s">
        <v>135</v>
      </c>
      <c r="X82" s="58" t="s">
        <v>135</v>
      </c>
      <c r="Y82" s="58" t="s">
        <v>179</v>
      </c>
      <c r="Z82" s="58" t="s">
        <v>135</v>
      </c>
      <c r="AA82" s="58" t="s">
        <v>471</v>
      </c>
      <c r="AB82" s="58" t="s">
        <v>169</v>
      </c>
      <c r="AC82" s="71" t="n">
        <v>1</v>
      </c>
      <c r="AD82" s="71" t="n">
        <v>0</v>
      </c>
      <c r="AE82" s="58" t="n">
        <v>0</v>
      </c>
      <c r="AF82" s="58" t="n">
        <v>0</v>
      </c>
      <c r="AG82" s="59" t="n">
        <f aca="false">SUM(AC82,AD82,AF82)</f>
        <v>1</v>
      </c>
      <c r="AH82" s="58"/>
      <c r="AI82" s="58"/>
      <c r="AJ82" s="58"/>
    </row>
    <row r="83" customFormat="false" ht="90" hidden="false" customHeight="false" outlineLevel="0" collapsed="false">
      <c r="A83" s="57" t="s">
        <v>131</v>
      </c>
      <c r="B83" s="53" t="s">
        <v>619</v>
      </c>
      <c r="C83" s="53" t="s">
        <v>135</v>
      </c>
      <c r="D83" s="57" t="s">
        <v>386</v>
      </c>
      <c r="E83" s="58" t="s">
        <v>620</v>
      </c>
      <c r="F83" s="58" t="s">
        <v>665</v>
      </c>
      <c r="G83" s="53" t="s">
        <v>622</v>
      </c>
      <c r="H83" s="53" t="s">
        <v>623</v>
      </c>
      <c r="I83" s="53" t="s">
        <v>135</v>
      </c>
      <c r="J83" s="65" t="s">
        <v>347</v>
      </c>
      <c r="K83" s="57" t="s">
        <v>137</v>
      </c>
      <c r="L83" s="58" t="s">
        <v>624</v>
      </c>
      <c r="M83" s="53" t="s">
        <v>356</v>
      </c>
      <c r="N83" s="58" t="s">
        <v>625</v>
      </c>
      <c r="O83" s="48" t="s">
        <v>140</v>
      </c>
      <c r="P83" s="53" t="s">
        <v>626</v>
      </c>
      <c r="Q83" s="58" t="s">
        <v>135</v>
      </c>
      <c r="R83" s="58" t="s">
        <v>330</v>
      </c>
      <c r="S83" s="58" t="s">
        <v>497</v>
      </c>
      <c r="T83" s="48" t="s">
        <v>516</v>
      </c>
      <c r="U83" s="58" t="s">
        <v>517</v>
      </c>
      <c r="V83" s="58" t="s">
        <v>179</v>
      </c>
      <c r="W83" s="58" t="s">
        <v>391</v>
      </c>
      <c r="X83" s="58" t="s">
        <v>627</v>
      </c>
      <c r="Y83" s="58" t="s">
        <v>141</v>
      </c>
      <c r="Z83" s="58" t="s">
        <v>135</v>
      </c>
      <c r="AA83" s="48" t="s">
        <v>471</v>
      </c>
      <c r="AB83" s="58" t="s">
        <v>135</v>
      </c>
      <c r="AC83" s="71" t="n">
        <v>3</v>
      </c>
      <c r="AD83" s="71" t="n">
        <v>0</v>
      </c>
      <c r="AE83" s="58" t="n">
        <v>0</v>
      </c>
      <c r="AF83" s="59" t="n">
        <v>2</v>
      </c>
      <c r="AG83" s="59" t="n">
        <f aca="false">SUM(AC83:AF83)</f>
        <v>5</v>
      </c>
      <c r="AH83" s="85"/>
      <c r="AI83" s="85"/>
      <c r="AJ83" s="58" t="s">
        <v>628</v>
      </c>
    </row>
    <row r="84" customFormat="false" ht="22.5" hidden="false" customHeight="false" outlineLevel="0" collapsed="false">
      <c r="A84" s="57" t="s">
        <v>131</v>
      </c>
      <c r="B84" s="57"/>
      <c r="C84" s="57" t="s">
        <v>169</v>
      </c>
      <c r="D84" s="57" t="s">
        <v>396</v>
      </c>
      <c r="E84" s="58" t="s">
        <v>666</v>
      </c>
      <c r="F84" s="58" t="s">
        <v>98</v>
      </c>
      <c r="G84" s="53" t="s">
        <v>667</v>
      </c>
      <c r="H84" s="53"/>
      <c r="I84" s="53"/>
      <c r="J84" s="65"/>
      <c r="K84" s="57"/>
      <c r="L84" s="58"/>
      <c r="M84" s="53"/>
      <c r="N84" s="58"/>
      <c r="O84" s="48"/>
      <c r="P84" s="53"/>
      <c r="Q84" s="58"/>
      <c r="R84" s="58"/>
      <c r="S84" s="58"/>
      <c r="T84" s="58"/>
      <c r="U84" s="58"/>
      <c r="V84" s="58"/>
      <c r="W84" s="58"/>
      <c r="X84" s="58"/>
      <c r="Y84" s="58"/>
      <c r="Z84" s="58"/>
      <c r="AA84" s="58"/>
      <c r="AB84" s="58"/>
      <c r="AC84" s="87" t="n">
        <v>13</v>
      </c>
      <c r="AD84" s="71" t="n">
        <v>0</v>
      </c>
      <c r="AE84" s="58" t="n">
        <v>0</v>
      </c>
      <c r="AF84" s="48" t="n">
        <v>5</v>
      </c>
      <c r="AG84" s="59" t="n">
        <f aca="false">SUM(AC84,AD84,AF84)</f>
        <v>18</v>
      </c>
      <c r="AH84" s="58" t="s">
        <v>326</v>
      </c>
      <c r="AI84" s="58" t="s">
        <v>215</v>
      </c>
      <c r="AJ84" s="58"/>
    </row>
    <row r="85" customFormat="false" ht="22.5" hidden="false" customHeight="false" outlineLevel="0" collapsed="false">
      <c r="A85" s="57" t="s">
        <v>131</v>
      </c>
      <c r="B85" s="57"/>
      <c r="C85" s="57"/>
      <c r="D85" s="57" t="s">
        <v>753</v>
      </c>
      <c r="E85" s="58" t="s">
        <v>762</v>
      </c>
      <c r="F85" s="58"/>
      <c r="G85" s="53" t="s">
        <v>756</v>
      </c>
      <c r="H85" s="53"/>
      <c r="I85" s="53" t="s">
        <v>135</v>
      </c>
      <c r="J85" s="65" t="s">
        <v>347</v>
      </c>
      <c r="K85" s="57" t="s">
        <v>757</v>
      </c>
      <c r="L85" s="58" t="s">
        <v>253</v>
      </c>
      <c r="M85" s="53" t="s">
        <v>356</v>
      </c>
      <c r="N85" s="58" t="s">
        <v>242</v>
      </c>
      <c r="O85" s="48"/>
      <c r="P85" s="53"/>
      <c r="Q85" s="58" t="s">
        <v>135</v>
      </c>
      <c r="R85" s="58" t="s">
        <v>664</v>
      </c>
      <c r="S85" s="58" t="s">
        <v>763</v>
      </c>
      <c r="T85" s="48" t="s">
        <v>516</v>
      </c>
      <c r="U85" s="58" t="s">
        <v>517</v>
      </c>
      <c r="V85" s="58" t="s">
        <v>179</v>
      </c>
      <c r="W85" s="58" t="s">
        <v>135</v>
      </c>
      <c r="X85" s="48" t="s">
        <v>135</v>
      </c>
      <c r="Y85" s="48" t="s">
        <v>179</v>
      </c>
      <c r="Z85" s="58" t="s">
        <v>135</v>
      </c>
      <c r="AA85" s="48" t="s">
        <v>471</v>
      </c>
      <c r="AB85" s="58" t="s">
        <v>135</v>
      </c>
      <c r="AC85" s="71" t="n">
        <v>6</v>
      </c>
      <c r="AD85" s="71" t="n">
        <v>0</v>
      </c>
      <c r="AE85" s="58" t="n">
        <v>0</v>
      </c>
      <c r="AF85" s="59" t="n">
        <f aca="false">IF(SUM(AC85:AE85)&gt;0,IF(SUM(AC85:AE85)&lt;11,3,IF(SUM(AC85:AE85)&lt;31,5,IF(SUM(AC85:AE85)&lt;51,7,IF(SUM(AC85:AE85)&lt;101,10,INT(SUM(AC85:AE85)/10))))),0)</f>
        <v>3</v>
      </c>
      <c r="AG85" s="59" t="n">
        <f aca="false">SUM(AC85,AD85,AF85)</f>
        <v>9</v>
      </c>
      <c r="AH85" s="85"/>
      <c r="AI85" s="48" t="s">
        <v>179</v>
      </c>
      <c r="AJ85" s="58"/>
    </row>
  </sheetData>
  <mergeCells count="57">
    <mergeCell ref="A1:C1"/>
    <mergeCell ref="E1:F1"/>
    <mergeCell ref="G1:K1"/>
    <mergeCell ref="L1:M1"/>
    <mergeCell ref="S1:T1"/>
    <mergeCell ref="V1:Y1"/>
    <mergeCell ref="AC1:AG1"/>
    <mergeCell ref="A2:A6"/>
    <mergeCell ref="B2:B6"/>
    <mergeCell ref="C2:C6"/>
    <mergeCell ref="D2:D6"/>
    <mergeCell ref="E2:E6"/>
    <mergeCell ref="F2:F6"/>
    <mergeCell ref="G2:K2"/>
    <mergeCell ref="L2:M2"/>
    <mergeCell ref="N2:N6"/>
    <mergeCell ref="O2:O6"/>
    <mergeCell ref="P2:P6"/>
    <mergeCell ref="Q2:Q6"/>
    <mergeCell ref="R2:R6"/>
    <mergeCell ref="S2:T2"/>
    <mergeCell ref="U2:U6"/>
    <mergeCell ref="V2:Y2"/>
    <mergeCell ref="Z2:Z6"/>
    <mergeCell ref="AA2:AA6"/>
    <mergeCell ref="AB2:AB6"/>
    <mergeCell ref="AC2:AG2"/>
    <mergeCell ref="AH2:AH6"/>
    <mergeCell ref="AI2:AI6"/>
    <mergeCell ref="AJ2:AJ6"/>
    <mergeCell ref="G3:I3"/>
    <mergeCell ref="G4:G6"/>
    <mergeCell ref="H4:H6"/>
    <mergeCell ref="I4:I6"/>
    <mergeCell ref="J4:J6"/>
    <mergeCell ref="K4:K6"/>
    <mergeCell ref="L4:L6"/>
    <mergeCell ref="M4:M6"/>
    <mergeCell ref="S4:S6"/>
    <mergeCell ref="T4:T6"/>
    <mergeCell ref="V4:V6"/>
    <mergeCell ref="W4:W6"/>
    <mergeCell ref="X4:X6"/>
    <mergeCell ref="Y4:Y6"/>
    <mergeCell ref="AF4:AF6"/>
    <mergeCell ref="AG4:AG6"/>
    <mergeCell ref="AC5:AE5"/>
    <mergeCell ref="A7:AJ7"/>
    <mergeCell ref="A8:AJ8"/>
    <mergeCell ref="A22:AJ22"/>
    <mergeCell ref="A29:AJ29"/>
    <mergeCell ref="A31:AJ31"/>
    <mergeCell ref="A46:AJ46"/>
    <mergeCell ref="A73:AJ73"/>
    <mergeCell ref="A75:AJ75"/>
    <mergeCell ref="A79:AJ79"/>
    <mergeCell ref="A80:AJ80"/>
  </mergeCells>
  <dataValidations count="2">
    <dataValidation allowBlank="true" errorStyle="stop" operator="between" showDropDown="false" showErrorMessage="true" showInputMessage="false" sqref="Y20:Y21 Y30 Y76:Y77" type="none">
      <formula1>0</formula1>
      <formula2>0</formula2>
    </dataValidation>
    <dataValidation allowBlank="true" errorStyle="stop" operator="between" showDropDown="false" showErrorMessage="false" showInputMessage="false" sqref="V20:V21 T30 V30 X30 Z30 V76:V77" type="none">
      <formula1>0</formula1>
      <formula2>0</formula2>
    </dataValidation>
  </dataValidation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75"/>
  <sheetViews>
    <sheetView showFormulas="false" showGridLines="true" showRowColHeaders="true" showZeros="true" rightToLeft="false" tabSelected="true" showOutlineSymbols="true" defaultGridColor="true" view="pageBreakPreview" topLeftCell="A16" colorId="64" zoomScale="70" zoomScaleNormal="100" zoomScalePageLayoutView="70" workbookViewId="0">
      <selection pane="topLeft" activeCell="G19" activeCellId="0" sqref="G19"/>
    </sheetView>
  </sheetViews>
  <sheetFormatPr defaultColWidth="11.0546875" defaultRowHeight="12.75" zeroHeight="false" outlineLevelRow="0" outlineLevelCol="0"/>
  <cols>
    <col collapsed="false" customWidth="true" hidden="false" outlineLevel="0" max="2" min="2" style="0" width="7.56"/>
    <col collapsed="false" customWidth="true" hidden="false" outlineLevel="0" max="3" min="3" style="0" width="11.28"/>
    <col collapsed="false" customWidth="true" hidden="false" outlineLevel="0" max="4" min="4" style="0" width="13.28"/>
    <col collapsed="false" customWidth="true" hidden="false" outlineLevel="0" max="5" min="5" style="0" width="16.13"/>
    <col collapsed="false" customWidth="true" hidden="false" outlineLevel="0" max="6" min="6" style="0" width="43.56"/>
  </cols>
  <sheetData>
    <row r="1" customFormat="false" ht="12.75" hidden="false" customHeight="false" outlineLevel="0" collapsed="false">
      <c r="B1" s="23"/>
    </row>
    <row r="2" customFormat="false" ht="12.75" hidden="false" customHeight="false" outlineLevel="0" collapsed="false">
      <c r="B2" s="23"/>
    </row>
    <row r="3" customFormat="false" ht="12.75" hidden="false" customHeight="false" outlineLevel="0" collapsed="false">
      <c r="B3" s="23"/>
    </row>
    <row r="4" customFormat="false" ht="13.5" hidden="false" customHeight="false" outlineLevel="0" collapsed="false">
      <c r="B4" s="23"/>
    </row>
    <row r="5" customFormat="false" ht="27" hidden="false" customHeight="false" outlineLevel="0" collapsed="false">
      <c r="B5" s="24" t="s">
        <v>1</v>
      </c>
      <c r="C5" s="25" t="s">
        <v>2</v>
      </c>
      <c r="D5" s="25" t="s">
        <v>17</v>
      </c>
      <c r="E5" s="25" t="s">
        <v>18</v>
      </c>
      <c r="F5" s="26" t="s">
        <v>19</v>
      </c>
    </row>
    <row r="6" customFormat="false" ht="27" hidden="false" customHeight="false" outlineLevel="0" collapsed="false">
      <c r="B6" s="27" t="n">
        <v>1</v>
      </c>
      <c r="C6" s="28" t="n">
        <v>0</v>
      </c>
      <c r="D6" s="29" t="n">
        <v>40688</v>
      </c>
      <c r="E6" s="28" t="s">
        <v>20</v>
      </c>
      <c r="F6" s="30" t="s">
        <v>21</v>
      </c>
    </row>
    <row r="7" customFormat="false" ht="39" hidden="false" customHeight="false" outlineLevel="0" collapsed="false">
      <c r="B7" s="31" t="n">
        <v>2</v>
      </c>
      <c r="C7" s="32" t="n">
        <v>0</v>
      </c>
      <c r="D7" s="33" t="n">
        <v>40792</v>
      </c>
      <c r="E7" s="32" t="s">
        <v>22</v>
      </c>
      <c r="F7" s="34" t="s">
        <v>23</v>
      </c>
    </row>
    <row r="8" customFormat="false" ht="138.75" hidden="false" customHeight="true" outlineLevel="0" collapsed="false">
      <c r="B8" s="35" t="n">
        <v>2</v>
      </c>
      <c r="C8" s="36" t="n">
        <v>1</v>
      </c>
      <c r="D8" s="37" t="n">
        <v>40913</v>
      </c>
      <c r="E8" s="36" t="s">
        <v>22</v>
      </c>
      <c r="F8" s="38" t="s">
        <v>24</v>
      </c>
    </row>
    <row r="9" customFormat="false" ht="243" hidden="false" customHeight="false" outlineLevel="0" collapsed="false">
      <c r="B9" s="35" t="n">
        <v>2</v>
      </c>
      <c r="C9" s="36" t="n">
        <v>2</v>
      </c>
      <c r="D9" s="37" t="n">
        <v>40974</v>
      </c>
      <c r="E9" s="36" t="s">
        <v>22</v>
      </c>
      <c r="F9" s="38" t="s">
        <v>25</v>
      </c>
    </row>
    <row r="10" customFormat="false" ht="115.5" hidden="false" customHeight="false" outlineLevel="0" collapsed="false">
      <c r="B10" s="35" t="n">
        <v>2</v>
      </c>
      <c r="C10" s="36" t="n">
        <v>3</v>
      </c>
      <c r="D10" s="39" t="n">
        <v>41089</v>
      </c>
      <c r="E10" s="36" t="s">
        <v>20</v>
      </c>
      <c r="F10" s="38" t="s">
        <v>26</v>
      </c>
    </row>
    <row r="11" customFormat="false" ht="306.75" hidden="false" customHeight="false" outlineLevel="0" collapsed="false">
      <c r="B11" s="31" t="n">
        <v>3</v>
      </c>
      <c r="C11" s="32" t="n">
        <v>0</v>
      </c>
      <c r="D11" s="33" t="s">
        <v>27</v>
      </c>
      <c r="E11" s="32" t="s">
        <v>22</v>
      </c>
      <c r="F11" s="40" t="s">
        <v>28</v>
      </c>
    </row>
    <row r="12" customFormat="false" ht="166.5" hidden="false" customHeight="false" outlineLevel="0" collapsed="false">
      <c r="B12" s="35" t="n">
        <v>3</v>
      </c>
      <c r="C12" s="36" t="n">
        <v>1</v>
      </c>
      <c r="D12" s="39" t="n">
        <v>41299</v>
      </c>
      <c r="E12" s="41" t="s">
        <v>22</v>
      </c>
      <c r="F12" s="38" t="s">
        <v>29</v>
      </c>
    </row>
    <row r="13" customFormat="false" ht="115.5" hidden="false" customHeight="false" outlineLevel="0" collapsed="false">
      <c r="B13" s="35" t="n">
        <v>3</v>
      </c>
      <c r="C13" s="36" t="n">
        <v>2</v>
      </c>
      <c r="D13" s="39" t="s">
        <v>30</v>
      </c>
      <c r="E13" s="41" t="s">
        <v>31</v>
      </c>
      <c r="F13" s="38" t="s">
        <v>32</v>
      </c>
    </row>
    <row r="14" customFormat="false" ht="157.5" hidden="false" customHeight="true" outlineLevel="0" collapsed="false">
      <c r="B14" s="35" t="n">
        <v>3</v>
      </c>
      <c r="C14" s="36" t="n">
        <v>3</v>
      </c>
      <c r="D14" s="39" t="n">
        <v>41338</v>
      </c>
      <c r="E14" s="41" t="s">
        <v>33</v>
      </c>
      <c r="F14" s="38" t="s">
        <v>34</v>
      </c>
    </row>
    <row r="15" customFormat="false" ht="217.5" hidden="false" customHeight="false" outlineLevel="0" collapsed="false">
      <c r="B15" s="35" t="n">
        <v>3</v>
      </c>
      <c r="C15" s="36" t="n">
        <v>4</v>
      </c>
      <c r="D15" s="39" t="n">
        <v>41459</v>
      </c>
      <c r="E15" s="41" t="s">
        <v>31</v>
      </c>
      <c r="F15" s="38" t="s">
        <v>35</v>
      </c>
    </row>
    <row r="16" customFormat="false" ht="166.5" hidden="false" customHeight="false" outlineLevel="0" collapsed="false">
      <c r="B16" s="35" t="n">
        <v>3</v>
      </c>
      <c r="C16" s="36" t="n">
        <v>5</v>
      </c>
      <c r="D16" s="39" t="n">
        <v>41621</v>
      </c>
      <c r="E16" s="41" t="s">
        <v>22</v>
      </c>
      <c r="F16" s="38" t="s">
        <v>36</v>
      </c>
    </row>
    <row r="17" customFormat="false" ht="192" hidden="false" customHeight="false" outlineLevel="0" collapsed="false">
      <c r="B17" s="35" t="n">
        <v>3</v>
      </c>
      <c r="C17" s="36" t="n">
        <v>6</v>
      </c>
      <c r="D17" s="39" t="n">
        <v>41655</v>
      </c>
      <c r="E17" s="41" t="s">
        <v>22</v>
      </c>
      <c r="F17" s="42" t="s">
        <v>37</v>
      </c>
    </row>
    <row r="18" customFormat="false" ht="13.5" hidden="false" customHeight="false" outlineLevel="0" collapsed="false">
      <c r="B18" s="35" t="n">
        <v>3</v>
      </c>
      <c r="C18" s="36" t="n">
        <v>7</v>
      </c>
      <c r="D18" s="39" t="n">
        <v>41781</v>
      </c>
      <c r="E18" s="41" t="s">
        <v>22</v>
      </c>
      <c r="F18" s="38" t="s">
        <v>38</v>
      </c>
    </row>
    <row r="19" customFormat="false" ht="90" hidden="false" customHeight="false" outlineLevel="0" collapsed="false">
      <c r="B19" s="35" t="n">
        <v>3</v>
      </c>
      <c r="C19" s="36" t="n">
        <v>8</v>
      </c>
      <c r="D19" s="39" t="n">
        <v>41914</v>
      </c>
      <c r="E19" s="41" t="s">
        <v>22</v>
      </c>
      <c r="F19" s="38" t="s">
        <v>39</v>
      </c>
    </row>
    <row r="20" customFormat="false" ht="13.5" hidden="false" customHeight="false" outlineLevel="0" collapsed="false">
      <c r="B20" s="35"/>
      <c r="C20" s="36"/>
      <c r="D20" s="41"/>
      <c r="E20" s="41"/>
      <c r="F20" s="38"/>
    </row>
    <row r="21" customFormat="false" ht="13.5" hidden="false" customHeight="false" outlineLevel="0" collapsed="false">
      <c r="B21" s="43"/>
      <c r="C21" s="44"/>
      <c r="D21" s="45"/>
      <c r="E21" s="45"/>
      <c r="F21" s="46"/>
    </row>
    <row r="22" customFormat="false" ht="13.5" hidden="false" customHeight="false" outlineLevel="0" collapsed="false">
      <c r="B22" s="47"/>
    </row>
    <row r="23" customFormat="false" ht="12.75" hidden="false" customHeight="false" outlineLevel="0" collapsed="false">
      <c r="B23" s="47"/>
    </row>
    <row r="24" customFormat="false" ht="12.75" hidden="false" customHeight="false" outlineLevel="0" collapsed="false">
      <c r="B24" s="47"/>
    </row>
    <row r="25" customFormat="false" ht="12.75" hidden="false" customHeight="false" outlineLevel="0" collapsed="false">
      <c r="B25" s="47"/>
    </row>
    <row r="26" customFormat="false" ht="12.75" hidden="false" customHeight="false" outlineLevel="0" collapsed="false">
      <c r="B26" s="47"/>
    </row>
    <row r="27" customFormat="false" ht="12.75" hidden="false" customHeight="false" outlineLevel="0" collapsed="false">
      <c r="B27" s="47"/>
    </row>
    <row r="28" customFormat="false" ht="12.75" hidden="false" customHeight="false" outlineLevel="0" collapsed="false">
      <c r="B28" s="47"/>
    </row>
    <row r="29" customFormat="false" ht="12.75" hidden="false" customHeight="false" outlineLevel="0" collapsed="false">
      <c r="B29" s="47"/>
    </row>
    <row r="30" customFormat="false" ht="12.75" hidden="false" customHeight="false" outlineLevel="0" collapsed="false">
      <c r="B30" s="47"/>
    </row>
    <row r="31" customFormat="false" ht="12.75" hidden="false" customHeight="false" outlineLevel="0" collapsed="false">
      <c r="B31" s="47"/>
    </row>
    <row r="32" customFormat="false" ht="12.75" hidden="false" customHeight="false" outlineLevel="0" collapsed="false">
      <c r="B32" s="47"/>
    </row>
    <row r="33" customFormat="false" ht="12.75" hidden="false" customHeight="false" outlineLevel="0" collapsed="false">
      <c r="B33" s="47"/>
    </row>
    <row r="34" customFormat="false" ht="12.75" hidden="false" customHeight="false" outlineLevel="0" collapsed="false">
      <c r="B34" s="47"/>
    </row>
    <row r="35" customFormat="false" ht="12.75" hidden="false" customHeight="false" outlineLevel="0" collapsed="false">
      <c r="B35" s="47"/>
    </row>
    <row r="36" customFormat="false" ht="12.75" hidden="false" customHeight="false" outlineLevel="0" collapsed="false">
      <c r="B36" s="47"/>
    </row>
    <row r="75" customFormat="false" ht="12.75" hidden="false" customHeight="false" outlineLevel="0" collapsed="false">
      <c r="F75" s="0" t="s">
        <v>16</v>
      </c>
    </row>
  </sheetData>
  <printOptions headings="false" gridLines="false" gridLinesSet="true" horizontalCentered="false" verticalCentered="false"/>
  <pageMargins left="0.629861111111111" right="0.708333333333333" top="0.865972222222222" bottom="0.827083333333333" header="0.157638888888889" footer="0.275694444444444"/>
  <pageSetup paperSize="9" scale="100" fitToWidth="1" fitToHeight="2" pageOrder="downThenOver" orientation="portrait" blackAndWhite="false" draft="false" cellComments="none" horizontalDpi="300" verticalDpi="300" copies="1"/>
  <headerFooter differentFirst="false" differentOddEven="false">
    <oddHeader>&amp;C&amp;18SOLAR ORBITER
RPW Instrument</oddHeader>
    <oddFooter>&amp;LRPW-XXX-XXX-XXX-XXX-XXXXX-XXXDraft#100&amp;RDate: &amp;D</oddFooter>
  </headerFooter>
  <rowBreaks count="3" manualBreakCount="3">
    <brk id="34" man="true" max="16383" min="0"/>
    <brk id="35" man="true" max="16383" min="0"/>
    <brk id="36" man="true" max="16383" min="0"/>
  </rowBreaks>
  <colBreaks count="2" manualBreakCount="2">
    <brk id="5" man="true" max="65535" min="0"/>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6"/>
  <sheetViews>
    <sheetView showFormulas="false" showGridLines="true" showRowColHeaders="true" showZeros="true" rightToLeft="false" tabSelected="false" showOutlineSymbols="true" defaultGridColor="true" view="normal" topLeftCell="A7" colorId="64" zoomScale="100" zoomScaleNormal="100" zoomScalePageLayoutView="85" workbookViewId="0">
      <selection pane="topLeft" activeCell="A33" activeCellId="0" sqref="A33:AG3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17.99"/>
    <col collapsed="false" customWidth="true" hidden="false" outlineLevel="0" max="4" min="4" style="0" width="9.28"/>
    <col collapsed="false" customWidth="true" hidden="false" outlineLevel="0" max="5" min="5" style="0" width="25.28"/>
    <col collapsed="false" customWidth="true" hidden="false" outlineLevel="0" max="7" min="7" style="0" width="7.85"/>
    <col collapsed="false" customWidth="true" hidden="false" outlineLevel="0" max="8" min="8" style="0" width="6.41"/>
    <col collapsed="false" customWidth="true" hidden="false" outlineLevel="0" max="9" min="9" style="0" width="8.14"/>
    <col collapsed="false" customWidth="true" hidden="false" outlineLevel="0" max="12" min="12" style="0" width="9.41"/>
    <col collapsed="false" customWidth="true" hidden="false" outlineLevel="0" max="13" min="13" style="0" width="20.7"/>
    <col collapsed="false" customWidth="true" hidden="false" outlineLevel="0" max="22" min="22" style="0" width="8.41"/>
    <col collapsed="false" customWidth="true" hidden="false" outlineLevel="0" max="23" min="23" style="0" width="8.85"/>
    <col collapsed="false" customWidth="true" hidden="false" outlineLevel="0" max="29" min="29" style="0" width="9.7"/>
    <col collapsed="false" customWidth="true" hidden="false" outlineLevel="0" max="30" min="30" style="0" width="5.13"/>
    <col collapsed="false" customWidth="true" hidden="false" outlineLevel="0" max="31" min="31" style="0" width="8.41"/>
    <col collapsed="false" customWidth="true" hidden="false" outlineLevel="0" max="32" min="32" style="0" width="9.7"/>
  </cols>
  <sheetData>
    <row r="1" s="50" customFormat="true" ht="12.75" hidden="false" customHeight="false" outlineLevel="0" collapsed="false">
      <c r="A1" s="48" t="n">
        <v>1</v>
      </c>
      <c r="B1" s="48"/>
      <c r="C1" s="48"/>
      <c r="D1" s="48" t="n">
        <v>2</v>
      </c>
      <c r="E1" s="48" t="n">
        <v>3</v>
      </c>
      <c r="F1" s="48"/>
      <c r="G1" s="49" t="n">
        <v>4</v>
      </c>
      <c r="H1" s="49"/>
      <c r="I1" s="49"/>
      <c r="J1" s="49"/>
      <c r="K1" s="49"/>
      <c r="L1" s="48" t="n">
        <v>5</v>
      </c>
      <c r="M1" s="48"/>
      <c r="N1" s="48" t="n">
        <v>6</v>
      </c>
      <c r="O1" s="48" t="n">
        <v>7</v>
      </c>
      <c r="P1" s="48" t="n">
        <v>8</v>
      </c>
      <c r="Q1" s="48" t="n">
        <v>9</v>
      </c>
      <c r="R1" s="48" t="n">
        <v>10</v>
      </c>
      <c r="S1" s="48" t="n">
        <v>11</v>
      </c>
      <c r="T1" s="48"/>
      <c r="U1" s="48" t="n">
        <v>12</v>
      </c>
      <c r="V1" s="49" t="n">
        <v>13</v>
      </c>
      <c r="W1" s="49"/>
      <c r="X1" s="49"/>
      <c r="Y1" s="49"/>
      <c r="Z1" s="48" t="n">
        <v>14</v>
      </c>
      <c r="AA1" s="48" t="n">
        <v>15</v>
      </c>
      <c r="AB1" s="48" t="n">
        <v>16</v>
      </c>
      <c r="AC1" s="48" t="n">
        <v>17</v>
      </c>
      <c r="AD1" s="48"/>
      <c r="AE1" s="48" t="n">
        <v>18</v>
      </c>
      <c r="AF1" s="48" t="n">
        <v>19</v>
      </c>
      <c r="AG1" s="48" t="n">
        <v>20</v>
      </c>
    </row>
    <row r="2" s="50" customFormat="true" ht="12.75" hidden="false" customHeight="true" outlineLevel="0" collapsed="false">
      <c r="A2" s="48" t="s">
        <v>40</v>
      </c>
      <c r="B2" s="48" t="s">
        <v>41</v>
      </c>
      <c r="C2" s="48" t="s">
        <v>42</v>
      </c>
      <c r="D2" s="48" t="s">
        <v>43</v>
      </c>
      <c r="E2" s="48" t="s">
        <v>44</v>
      </c>
      <c r="F2" s="48" t="s">
        <v>45</v>
      </c>
      <c r="G2" s="48" t="s">
        <v>46</v>
      </c>
      <c r="H2" s="48"/>
      <c r="I2" s="48"/>
      <c r="J2" s="48"/>
      <c r="K2" s="48"/>
      <c r="L2" s="51" t="s">
        <v>47</v>
      </c>
      <c r="M2" s="51"/>
      <c r="N2" s="48" t="s">
        <v>48</v>
      </c>
      <c r="O2" s="48" t="s">
        <v>49</v>
      </c>
      <c r="P2" s="48" t="s">
        <v>50</v>
      </c>
      <c r="Q2" s="48" t="s">
        <v>51</v>
      </c>
      <c r="R2" s="48" t="s">
        <v>52</v>
      </c>
      <c r="S2" s="48" t="s">
        <v>53</v>
      </c>
      <c r="T2" s="48"/>
      <c r="U2" s="48" t="s">
        <v>54</v>
      </c>
      <c r="V2" s="52" t="s">
        <v>55</v>
      </c>
      <c r="W2" s="52"/>
      <c r="X2" s="52"/>
      <c r="Y2" s="52"/>
      <c r="Z2" s="48" t="s">
        <v>56</v>
      </c>
      <c r="AA2" s="48" t="s">
        <v>57</v>
      </c>
      <c r="AB2" s="48" t="s">
        <v>58</v>
      </c>
      <c r="AC2" s="48" t="s">
        <v>59</v>
      </c>
      <c r="AD2" s="48"/>
      <c r="AE2" s="48" t="s">
        <v>60</v>
      </c>
      <c r="AF2" s="48" t="s">
        <v>61</v>
      </c>
      <c r="AG2" s="48" t="s">
        <v>62</v>
      </c>
    </row>
    <row r="3" s="50" customFormat="true" ht="12.75" hidden="false" customHeight="false" outlineLevel="0" collapsed="false">
      <c r="A3" s="48"/>
      <c r="B3" s="48"/>
      <c r="C3" s="48"/>
      <c r="D3" s="48"/>
      <c r="E3" s="48"/>
      <c r="F3" s="48"/>
      <c r="G3" s="48" t="n">
        <v>4.1</v>
      </c>
      <c r="H3" s="48"/>
      <c r="I3" s="48"/>
      <c r="J3" s="48" t="n">
        <v>4.2</v>
      </c>
      <c r="K3" s="53" t="s">
        <v>63</v>
      </c>
      <c r="L3" s="48" t="n">
        <v>5.1</v>
      </c>
      <c r="M3" s="48" t="n">
        <v>5.2</v>
      </c>
      <c r="N3" s="48"/>
      <c r="O3" s="48"/>
      <c r="P3" s="48"/>
      <c r="Q3" s="48"/>
      <c r="R3" s="48"/>
      <c r="S3" s="48" t="n">
        <v>11.1</v>
      </c>
      <c r="T3" s="48" t="n">
        <v>11.2</v>
      </c>
      <c r="U3" s="48"/>
      <c r="V3" s="48" t="n">
        <v>13.1</v>
      </c>
      <c r="W3" s="48" t="n">
        <v>13.2</v>
      </c>
      <c r="X3" s="48" t="n">
        <v>13.3</v>
      </c>
      <c r="Y3" s="48" t="n">
        <v>13.4</v>
      </c>
      <c r="Z3" s="48"/>
      <c r="AA3" s="48"/>
      <c r="AB3" s="48"/>
      <c r="AC3" s="48" t="n">
        <v>17.1</v>
      </c>
      <c r="AD3" s="48" t="n">
        <v>17.2</v>
      </c>
      <c r="AE3" s="48"/>
      <c r="AF3" s="48"/>
      <c r="AG3" s="48"/>
    </row>
    <row r="4" s="50" customFormat="true" ht="37.5" hidden="false" customHeight="true" outlineLevel="0" collapsed="false">
      <c r="A4" s="48"/>
      <c r="B4" s="48"/>
      <c r="C4" s="48"/>
      <c r="D4" s="48"/>
      <c r="E4" s="48"/>
      <c r="F4" s="48"/>
      <c r="G4" s="48" t="s">
        <v>64</v>
      </c>
      <c r="H4" s="48" t="s">
        <v>65</v>
      </c>
      <c r="I4" s="48" t="s">
        <v>66</v>
      </c>
      <c r="J4" s="53" t="s">
        <v>67</v>
      </c>
      <c r="K4" s="53" t="s">
        <v>68</v>
      </c>
      <c r="L4" s="54" t="s">
        <v>69</v>
      </c>
      <c r="M4" s="55" t="s">
        <v>70</v>
      </c>
      <c r="N4" s="48"/>
      <c r="O4" s="48"/>
      <c r="P4" s="48"/>
      <c r="Q4" s="48"/>
      <c r="R4" s="48"/>
      <c r="S4" s="55" t="s">
        <v>71</v>
      </c>
      <c r="T4" s="55" t="s">
        <v>72</v>
      </c>
      <c r="U4" s="48"/>
      <c r="V4" s="55" t="s">
        <v>73</v>
      </c>
      <c r="W4" s="55" t="s">
        <v>74</v>
      </c>
      <c r="X4" s="55" t="s">
        <v>75</v>
      </c>
      <c r="Y4" s="55" t="s">
        <v>76</v>
      </c>
      <c r="Z4" s="48"/>
      <c r="AA4" s="48"/>
      <c r="AB4" s="48"/>
      <c r="AC4" s="55" t="s">
        <v>77</v>
      </c>
      <c r="AD4" s="55" t="s">
        <v>78</v>
      </c>
      <c r="AE4" s="48"/>
      <c r="AF4" s="48"/>
      <c r="AG4" s="48"/>
    </row>
    <row r="5" customFormat="false" ht="12.75" hidden="false" customHeight="true" outlineLevel="0" collapsed="false">
      <c r="A5" s="56" t="s">
        <v>79</v>
      </c>
      <c r="B5" s="56"/>
      <c r="C5" s="56"/>
      <c r="D5" s="56"/>
      <c r="E5" s="56"/>
      <c r="F5" s="56"/>
      <c r="G5" s="56"/>
      <c r="H5" s="56"/>
      <c r="I5" s="56"/>
      <c r="J5" s="56"/>
      <c r="K5" s="56"/>
      <c r="L5" s="56"/>
      <c r="M5" s="56"/>
      <c r="N5" s="56"/>
      <c r="O5" s="56"/>
      <c r="P5" s="56"/>
      <c r="Q5" s="56"/>
      <c r="R5" s="56"/>
      <c r="S5" s="56"/>
      <c r="T5" s="56"/>
      <c r="U5" s="56"/>
      <c r="V5" s="56"/>
      <c r="W5" s="56"/>
      <c r="X5" s="56"/>
      <c r="Y5" s="56"/>
      <c r="Z5" s="56"/>
      <c r="AA5" s="56"/>
      <c r="AB5" s="56"/>
      <c r="AC5" s="56"/>
      <c r="AD5" s="56"/>
      <c r="AE5" s="56"/>
      <c r="AF5" s="56"/>
      <c r="AG5" s="56"/>
    </row>
    <row r="6" customFormat="false" ht="12.75" hidden="false" customHeight="false" outlineLevel="0" collapsed="false">
      <c r="A6" s="57"/>
      <c r="B6" s="57"/>
      <c r="C6" s="57"/>
      <c r="D6" s="57"/>
      <c r="E6" s="58"/>
      <c r="F6" s="58"/>
      <c r="G6" s="53"/>
      <c r="H6" s="53"/>
      <c r="I6" s="53"/>
      <c r="J6" s="57"/>
      <c r="K6" s="53"/>
      <c r="L6" s="58"/>
      <c r="M6" s="53"/>
      <c r="N6" s="58"/>
      <c r="O6" s="48"/>
      <c r="P6" s="58"/>
      <c r="Q6" s="58"/>
      <c r="R6" s="58"/>
      <c r="S6" s="58"/>
      <c r="T6" s="58"/>
      <c r="U6" s="58"/>
      <c r="V6" s="58"/>
      <c r="W6" s="58"/>
      <c r="X6" s="58"/>
      <c r="Y6" s="58"/>
      <c r="Z6" s="58"/>
      <c r="AA6" s="58"/>
      <c r="AB6" s="58"/>
      <c r="AC6" s="58"/>
      <c r="AD6" s="59" t="n">
        <f aca="false">IF(ISBLANK(AC6),0,(INT(SQRT(AC6)))+1)</f>
        <v>0</v>
      </c>
      <c r="AE6" s="58"/>
      <c r="AF6" s="58"/>
      <c r="AG6" s="58"/>
    </row>
    <row r="7" customFormat="false" ht="12.75" hidden="false" customHeight="true" outlineLevel="0" collapsed="false">
      <c r="A7" s="56" t="s">
        <v>80</v>
      </c>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row>
    <row r="8" customFormat="false" ht="12.75" hidden="false" customHeight="false" outlineLevel="0" collapsed="false">
      <c r="A8" s="57"/>
      <c r="B8" s="57"/>
      <c r="C8" s="57"/>
      <c r="D8" s="57"/>
      <c r="E8" s="58"/>
      <c r="F8" s="58"/>
      <c r="G8" s="53"/>
      <c r="H8" s="53"/>
      <c r="I8" s="53"/>
      <c r="J8" s="57"/>
      <c r="K8" s="53"/>
      <c r="L8" s="58"/>
      <c r="M8" s="53"/>
      <c r="N8" s="58"/>
      <c r="O8" s="48"/>
      <c r="P8" s="58"/>
      <c r="Q8" s="58"/>
      <c r="R8" s="58"/>
      <c r="S8" s="58"/>
      <c r="T8" s="58"/>
      <c r="U8" s="58"/>
      <c r="V8" s="58"/>
      <c r="W8" s="58"/>
      <c r="X8" s="58"/>
      <c r="Y8" s="58"/>
      <c r="Z8" s="58"/>
      <c r="AA8" s="58"/>
      <c r="AB8" s="58"/>
      <c r="AC8" s="58"/>
      <c r="AD8" s="59" t="n">
        <f aca="false">IF(ISBLANK(AC8),0,(INT(SQRT(AC8)))+1)</f>
        <v>0</v>
      </c>
      <c r="AE8" s="58"/>
      <c r="AF8" s="58"/>
      <c r="AG8" s="58"/>
    </row>
    <row r="9" customFormat="false" ht="12.75" hidden="false" customHeight="true" outlineLevel="0" collapsed="false">
      <c r="A9" s="56" t="s">
        <v>81</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row>
    <row r="10" customFormat="false" ht="12.75" hidden="false" customHeight="false" outlineLevel="0" collapsed="false">
      <c r="A10" s="57"/>
      <c r="B10" s="57"/>
      <c r="C10" s="57"/>
      <c r="D10" s="57"/>
      <c r="E10" s="58"/>
      <c r="F10" s="58"/>
      <c r="G10" s="53"/>
      <c r="H10" s="53"/>
      <c r="I10" s="53"/>
      <c r="J10" s="57"/>
      <c r="K10" s="53"/>
      <c r="L10" s="58"/>
      <c r="M10" s="53"/>
      <c r="N10" s="58"/>
      <c r="O10" s="48"/>
      <c r="P10" s="58"/>
      <c r="Q10" s="58"/>
      <c r="R10" s="58"/>
      <c r="S10" s="58"/>
      <c r="T10" s="58"/>
      <c r="U10" s="58"/>
      <c r="V10" s="58"/>
      <c r="W10" s="58"/>
      <c r="X10" s="58"/>
      <c r="Y10" s="58"/>
      <c r="Z10" s="58"/>
      <c r="AA10" s="58"/>
      <c r="AB10" s="58"/>
      <c r="AC10" s="58"/>
      <c r="AD10" s="59" t="n">
        <f aca="false">IF(ISBLANK(AC10),0,(INT(SQRT(AC10)))+1)</f>
        <v>0</v>
      </c>
      <c r="AE10" s="58"/>
      <c r="AF10" s="58"/>
      <c r="AG10" s="58"/>
    </row>
    <row r="11" customFormat="false" ht="12.75" hidden="false" customHeight="true" outlineLevel="0" collapsed="false">
      <c r="A11" s="56" t="s">
        <v>8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row>
    <row r="12" customFormat="false" ht="12.75" hidden="false" customHeight="false" outlineLevel="0" collapsed="false">
      <c r="A12" s="57"/>
      <c r="B12" s="57"/>
      <c r="C12" s="57"/>
      <c r="D12" s="57"/>
      <c r="E12" s="58"/>
      <c r="F12" s="58"/>
      <c r="G12" s="53"/>
      <c r="H12" s="53"/>
      <c r="I12" s="53"/>
      <c r="J12" s="57"/>
      <c r="K12" s="53"/>
      <c r="L12" s="58"/>
      <c r="M12" s="53"/>
      <c r="N12" s="58"/>
      <c r="O12" s="48"/>
      <c r="P12" s="58"/>
      <c r="Q12" s="58"/>
      <c r="R12" s="58"/>
      <c r="S12" s="58"/>
      <c r="T12" s="58"/>
      <c r="U12" s="58"/>
      <c r="V12" s="58"/>
      <c r="W12" s="58"/>
      <c r="X12" s="58"/>
      <c r="Y12" s="58"/>
      <c r="Z12" s="58"/>
      <c r="AA12" s="58"/>
      <c r="AB12" s="58"/>
      <c r="AC12" s="58"/>
      <c r="AD12" s="59" t="n">
        <f aca="false">IF(ISBLANK(AC12),0,(INT(SQRT(AC12)))+1)</f>
        <v>0</v>
      </c>
      <c r="AE12" s="58"/>
      <c r="AF12" s="58"/>
      <c r="AG12" s="58"/>
    </row>
    <row r="13" customFormat="false" ht="12.75" hidden="false" customHeight="true" outlineLevel="0" collapsed="false">
      <c r="A13" s="56" t="s">
        <v>83</v>
      </c>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row>
    <row r="14" customFormat="false" ht="12.75" hidden="false" customHeight="false" outlineLevel="0" collapsed="false">
      <c r="A14" s="57"/>
      <c r="B14" s="57"/>
      <c r="C14" s="57"/>
      <c r="D14" s="57"/>
      <c r="E14" s="58"/>
      <c r="F14" s="58"/>
      <c r="G14" s="53"/>
      <c r="H14" s="53"/>
      <c r="I14" s="53"/>
      <c r="J14" s="57"/>
      <c r="K14" s="53"/>
      <c r="L14" s="58"/>
      <c r="M14" s="53"/>
      <c r="N14" s="58"/>
      <c r="O14" s="48"/>
      <c r="P14" s="58"/>
      <c r="Q14" s="58"/>
      <c r="R14" s="58"/>
      <c r="S14" s="58"/>
      <c r="T14" s="58"/>
      <c r="U14" s="58"/>
      <c r="V14" s="58"/>
      <c r="W14" s="58"/>
      <c r="X14" s="58"/>
      <c r="Y14" s="58"/>
      <c r="Z14" s="58"/>
      <c r="AA14" s="58"/>
      <c r="AB14" s="58"/>
      <c r="AC14" s="58"/>
      <c r="AD14" s="59" t="n">
        <f aca="false">IF(ISBLANK(AC14),0,(INT(SQRT(AC14)))+1)</f>
        <v>0</v>
      </c>
      <c r="AE14" s="58"/>
      <c r="AF14" s="58"/>
      <c r="AG14" s="58"/>
    </row>
    <row r="15" customFormat="false" ht="12.75" hidden="false" customHeight="true" outlineLevel="0" collapsed="false">
      <c r="A15" s="56" t="s">
        <v>84</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row>
    <row r="16" customFormat="false" ht="12.75" hidden="false" customHeight="false" outlineLevel="0" collapsed="false">
      <c r="A16" s="57"/>
      <c r="B16" s="57"/>
      <c r="C16" s="57"/>
      <c r="D16" s="57"/>
      <c r="E16" s="58"/>
      <c r="F16" s="58"/>
      <c r="G16" s="53"/>
      <c r="H16" s="53"/>
      <c r="I16" s="53"/>
      <c r="J16" s="57"/>
      <c r="K16" s="53"/>
      <c r="L16" s="58"/>
      <c r="M16" s="53"/>
      <c r="N16" s="58"/>
      <c r="O16" s="48"/>
      <c r="P16" s="58"/>
      <c r="Q16" s="58"/>
      <c r="R16" s="58"/>
      <c r="S16" s="58"/>
      <c r="T16" s="58"/>
      <c r="U16" s="58"/>
      <c r="V16" s="58"/>
      <c r="W16" s="58"/>
      <c r="X16" s="58"/>
      <c r="Y16" s="58"/>
      <c r="Z16" s="58"/>
      <c r="AA16" s="58"/>
      <c r="AB16" s="58"/>
      <c r="AC16" s="58"/>
      <c r="AD16" s="59" t="n">
        <f aca="false">IF(ISBLANK(AC16),0,(INT(SQRT(AC16)))+1)</f>
        <v>0</v>
      </c>
      <c r="AE16" s="58"/>
      <c r="AF16" s="58"/>
      <c r="AG16" s="58"/>
    </row>
    <row r="17" customFormat="false" ht="12.75" hidden="false" customHeight="true" outlineLevel="0" collapsed="false">
      <c r="A17" s="56" t="s">
        <v>85</v>
      </c>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56"/>
      <c r="AB17" s="56"/>
      <c r="AC17" s="56"/>
      <c r="AD17" s="56"/>
      <c r="AE17" s="56"/>
      <c r="AF17" s="56"/>
      <c r="AG17" s="56"/>
    </row>
    <row r="18" customFormat="false" ht="12.75" hidden="false" customHeight="false" outlineLevel="0" collapsed="false">
      <c r="A18" s="57"/>
      <c r="B18" s="57"/>
      <c r="C18" s="57"/>
      <c r="D18" s="57"/>
      <c r="E18" s="58"/>
      <c r="F18" s="58"/>
      <c r="G18" s="53"/>
      <c r="H18" s="53"/>
      <c r="I18" s="53"/>
      <c r="J18" s="57"/>
      <c r="K18" s="53"/>
      <c r="L18" s="58"/>
      <c r="M18" s="53"/>
      <c r="N18" s="58"/>
      <c r="O18" s="48"/>
      <c r="P18" s="58"/>
      <c r="Q18" s="58"/>
      <c r="R18" s="58"/>
      <c r="S18" s="58"/>
      <c r="T18" s="58"/>
      <c r="U18" s="58"/>
      <c r="V18" s="58"/>
      <c r="W18" s="58"/>
      <c r="X18" s="58"/>
      <c r="Y18" s="58"/>
      <c r="Z18" s="58"/>
      <c r="AA18" s="58"/>
      <c r="AB18" s="58"/>
      <c r="AC18" s="58"/>
      <c r="AD18" s="59" t="n">
        <f aca="false">IF(ISBLANK(AC18),0,(INT(SQRT(AC18)))+1)</f>
        <v>0</v>
      </c>
      <c r="AE18" s="58"/>
      <c r="AF18" s="58"/>
      <c r="AG18" s="58"/>
    </row>
    <row r="19" customFormat="false" ht="12.75" hidden="false" customHeight="true" outlineLevel="0" collapsed="false">
      <c r="A19" s="56" t="s">
        <v>86</v>
      </c>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6"/>
    </row>
    <row r="20" customFormat="false" ht="12.75" hidden="false" customHeight="false" outlineLevel="0" collapsed="false">
      <c r="A20" s="57"/>
      <c r="B20" s="57"/>
      <c r="C20" s="57" t="s">
        <v>87</v>
      </c>
      <c r="D20" s="57"/>
      <c r="E20" s="57" t="s">
        <v>88</v>
      </c>
      <c r="F20" s="58"/>
      <c r="G20" s="53"/>
      <c r="H20" s="53"/>
      <c r="I20" s="53"/>
      <c r="J20" s="57"/>
      <c r="K20" s="53"/>
      <c r="L20" s="58"/>
      <c r="M20" s="53"/>
      <c r="N20" s="58"/>
      <c r="O20" s="48"/>
      <c r="P20" s="58"/>
      <c r="Q20" s="58"/>
      <c r="R20" s="58"/>
      <c r="S20" s="58"/>
      <c r="T20" s="58"/>
      <c r="U20" s="58"/>
      <c r="V20" s="58"/>
      <c r="W20" s="58"/>
      <c r="X20" s="58"/>
      <c r="Y20" s="58"/>
      <c r="Z20" s="58"/>
      <c r="AA20" s="58"/>
      <c r="AB20" s="58"/>
      <c r="AC20" s="58"/>
      <c r="AD20" s="59" t="n">
        <f aca="false">IF(ISBLANK(AC20),0,(INT(SQRT(AC20)))+1)</f>
        <v>0</v>
      </c>
      <c r="AE20" s="58"/>
      <c r="AF20" s="58"/>
      <c r="AG20" s="58"/>
    </row>
    <row r="21" customFormat="false" ht="45" hidden="false" customHeight="false" outlineLevel="0" collapsed="false">
      <c r="A21" s="57"/>
      <c r="B21" s="57"/>
      <c r="C21" s="57" t="s">
        <v>89</v>
      </c>
      <c r="D21" s="57"/>
      <c r="E21" s="57" t="s">
        <v>90</v>
      </c>
      <c r="F21" s="58"/>
      <c r="G21" s="53"/>
      <c r="H21" s="53"/>
      <c r="I21" s="53"/>
      <c r="J21" s="57"/>
      <c r="K21" s="53"/>
      <c r="L21" s="58"/>
      <c r="M21" s="53"/>
      <c r="N21" s="58"/>
      <c r="O21" s="48"/>
      <c r="P21" s="58"/>
      <c r="Q21" s="58"/>
      <c r="R21" s="58"/>
      <c r="S21" s="58"/>
      <c r="T21" s="58"/>
      <c r="U21" s="58"/>
      <c r="V21" s="58"/>
      <c r="W21" s="58"/>
      <c r="X21" s="58"/>
      <c r="Y21" s="58"/>
      <c r="Z21" s="58"/>
      <c r="AA21" s="58"/>
      <c r="AB21" s="58"/>
      <c r="AC21" s="58"/>
      <c r="AD21" s="59"/>
      <c r="AE21" s="58"/>
      <c r="AF21" s="58"/>
      <c r="AG21" s="58"/>
    </row>
    <row r="22" customFormat="false" ht="12.75" hidden="false" customHeight="false" outlineLevel="0" collapsed="false">
      <c r="A22" s="57"/>
      <c r="B22" s="57"/>
      <c r="C22" s="57" t="s">
        <v>91</v>
      </c>
      <c r="D22" s="57"/>
      <c r="E22" s="57" t="s">
        <v>92</v>
      </c>
      <c r="F22" s="58"/>
      <c r="G22" s="53"/>
      <c r="H22" s="53"/>
      <c r="I22" s="53"/>
      <c r="J22" s="57"/>
      <c r="K22" s="53"/>
      <c r="L22" s="58"/>
      <c r="M22" s="53"/>
      <c r="N22" s="58"/>
      <c r="O22" s="48"/>
      <c r="P22" s="58"/>
      <c r="Q22" s="58"/>
      <c r="R22" s="58"/>
      <c r="S22" s="58"/>
      <c r="T22" s="58"/>
      <c r="U22" s="58"/>
      <c r="V22" s="58"/>
      <c r="W22" s="58"/>
      <c r="X22" s="58"/>
      <c r="Y22" s="58"/>
      <c r="Z22" s="58"/>
      <c r="AA22" s="58"/>
      <c r="AB22" s="58"/>
      <c r="AC22" s="58"/>
      <c r="AD22" s="59"/>
      <c r="AE22" s="58"/>
      <c r="AF22" s="58"/>
      <c r="AG22" s="58"/>
    </row>
    <row r="23" customFormat="false" ht="12.75" hidden="false" customHeight="false" outlineLevel="0" collapsed="false">
      <c r="A23" s="57"/>
      <c r="B23" s="57"/>
      <c r="C23" s="57" t="s">
        <v>93</v>
      </c>
      <c r="D23" s="57"/>
      <c r="E23" s="57" t="s">
        <v>94</v>
      </c>
      <c r="F23" s="58"/>
      <c r="G23" s="53"/>
      <c r="H23" s="53"/>
      <c r="I23" s="53"/>
      <c r="J23" s="57"/>
      <c r="K23" s="53"/>
      <c r="L23" s="58"/>
      <c r="M23" s="53"/>
      <c r="N23" s="58"/>
      <c r="O23" s="48"/>
      <c r="P23" s="58"/>
      <c r="Q23" s="58"/>
      <c r="R23" s="58"/>
      <c r="S23" s="58"/>
      <c r="T23" s="58"/>
      <c r="U23" s="58"/>
      <c r="V23" s="58"/>
      <c r="W23" s="58"/>
      <c r="X23" s="58"/>
      <c r="Y23" s="58"/>
      <c r="Z23" s="58"/>
      <c r="AA23" s="58"/>
      <c r="AB23" s="58"/>
      <c r="AC23" s="58"/>
      <c r="AD23" s="59"/>
      <c r="AE23" s="58"/>
      <c r="AF23" s="58"/>
      <c r="AG23" s="58"/>
    </row>
    <row r="24" customFormat="false" ht="22.5" hidden="false" customHeight="false" outlineLevel="0" collapsed="false">
      <c r="A24" s="57"/>
      <c r="B24" s="57"/>
      <c r="C24" s="57" t="s">
        <v>95</v>
      </c>
      <c r="D24" s="57"/>
      <c r="E24" s="57" t="s">
        <v>96</v>
      </c>
      <c r="F24" s="58"/>
      <c r="G24" s="53"/>
      <c r="H24" s="53"/>
      <c r="I24" s="53"/>
      <c r="J24" s="57"/>
      <c r="K24" s="53"/>
      <c r="L24" s="58"/>
      <c r="M24" s="53"/>
      <c r="N24" s="58"/>
      <c r="O24" s="48"/>
      <c r="P24" s="58"/>
      <c r="Q24" s="58"/>
      <c r="R24" s="58"/>
      <c r="S24" s="58"/>
      <c r="T24" s="58"/>
      <c r="U24" s="58"/>
      <c r="V24" s="58"/>
      <c r="W24" s="58"/>
      <c r="X24" s="58"/>
      <c r="Y24" s="58"/>
      <c r="Z24" s="58"/>
      <c r="AA24" s="58"/>
      <c r="AB24" s="58"/>
      <c r="AC24" s="58"/>
      <c r="AD24" s="59"/>
      <c r="AE24" s="58"/>
      <c r="AF24" s="58"/>
      <c r="AG24" s="58"/>
    </row>
    <row r="25" customFormat="false" ht="22.5" hidden="false" customHeight="false" outlineLevel="0" collapsed="false">
      <c r="A25" s="57"/>
      <c r="B25" s="57"/>
      <c r="C25" s="57" t="s">
        <v>97</v>
      </c>
      <c r="D25" s="57"/>
      <c r="E25" s="58" t="s">
        <v>98</v>
      </c>
      <c r="F25" s="58"/>
      <c r="G25" s="53"/>
      <c r="H25" s="53"/>
      <c r="I25" s="53"/>
      <c r="J25" s="57"/>
      <c r="K25" s="53"/>
      <c r="L25" s="58"/>
      <c r="M25" s="53"/>
      <c r="N25" s="58"/>
      <c r="O25" s="48"/>
      <c r="P25" s="58"/>
      <c r="Q25" s="58"/>
      <c r="R25" s="58"/>
      <c r="S25" s="58"/>
      <c r="T25" s="58"/>
      <c r="U25" s="58"/>
      <c r="V25" s="58"/>
      <c r="W25" s="58"/>
      <c r="X25" s="58"/>
      <c r="Y25" s="58"/>
      <c r="Z25" s="58"/>
      <c r="AA25" s="58"/>
      <c r="AB25" s="58"/>
      <c r="AC25" s="58"/>
      <c r="AD25" s="59"/>
      <c r="AE25" s="58"/>
      <c r="AF25" s="58"/>
      <c r="AG25" s="58"/>
    </row>
    <row r="26" customFormat="false" ht="12.75" hidden="false" customHeight="false" outlineLevel="0" collapsed="false">
      <c r="A26" s="57"/>
      <c r="B26" s="57"/>
      <c r="C26" s="57" t="s">
        <v>99</v>
      </c>
      <c r="D26" s="57"/>
      <c r="E26" s="58" t="s">
        <v>100</v>
      </c>
      <c r="F26" s="58"/>
      <c r="G26" s="53"/>
      <c r="H26" s="53"/>
      <c r="I26" s="53"/>
      <c r="J26" s="57"/>
      <c r="K26" s="53"/>
      <c r="L26" s="58"/>
      <c r="M26" s="53"/>
      <c r="N26" s="58"/>
      <c r="O26" s="48"/>
      <c r="P26" s="58"/>
      <c r="Q26" s="58"/>
      <c r="R26" s="58"/>
      <c r="S26" s="58"/>
      <c r="T26" s="58"/>
      <c r="U26" s="58"/>
      <c r="V26" s="58"/>
      <c r="W26" s="58"/>
      <c r="X26" s="58"/>
      <c r="Y26" s="58"/>
      <c r="Z26" s="58"/>
      <c r="AA26" s="58"/>
      <c r="AB26" s="58"/>
      <c r="AC26" s="58"/>
      <c r="AD26" s="59"/>
      <c r="AE26" s="58"/>
      <c r="AF26" s="58"/>
      <c r="AG26" s="58"/>
    </row>
    <row r="27" customFormat="false" ht="12.75" hidden="false" customHeight="false" outlineLevel="0" collapsed="false">
      <c r="A27" s="57"/>
      <c r="B27" s="57"/>
      <c r="C27" s="57" t="s">
        <v>101</v>
      </c>
      <c r="D27" s="57"/>
      <c r="E27" s="58" t="s">
        <v>102</v>
      </c>
      <c r="F27" s="58" t="s">
        <v>103</v>
      </c>
      <c r="G27" s="53"/>
      <c r="H27" s="53"/>
      <c r="I27" s="53"/>
      <c r="J27" s="57"/>
      <c r="K27" s="53"/>
      <c r="L27" s="58"/>
      <c r="M27" s="53"/>
      <c r="N27" s="58"/>
      <c r="O27" s="48"/>
      <c r="P27" s="58"/>
      <c r="Q27" s="58"/>
      <c r="R27" s="58"/>
      <c r="S27" s="58"/>
      <c r="T27" s="58"/>
      <c r="U27" s="58"/>
      <c r="V27" s="58"/>
      <c r="W27" s="58"/>
      <c r="X27" s="58"/>
      <c r="Y27" s="58"/>
      <c r="Z27" s="58"/>
      <c r="AA27" s="58"/>
      <c r="AB27" s="58"/>
      <c r="AC27" s="58"/>
      <c r="AD27" s="59"/>
      <c r="AE27" s="58"/>
      <c r="AF27" s="58"/>
      <c r="AG27" s="58"/>
    </row>
    <row r="28" customFormat="false" ht="12.75" hidden="false" customHeight="false" outlineLevel="0" collapsed="false">
      <c r="A28" s="57"/>
      <c r="B28" s="57"/>
      <c r="C28" s="57" t="s">
        <v>104</v>
      </c>
      <c r="D28" s="57"/>
      <c r="E28" s="58" t="s">
        <v>105</v>
      </c>
      <c r="F28" s="58"/>
      <c r="G28" s="53"/>
      <c r="H28" s="53"/>
      <c r="I28" s="53"/>
      <c r="J28" s="57"/>
      <c r="K28" s="53"/>
      <c r="L28" s="58"/>
      <c r="M28" s="53"/>
      <c r="N28" s="58"/>
      <c r="O28" s="48"/>
      <c r="P28" s="58"/>
      <c r="Q28" s="58"/>
      <c r="R28" s="58"/>
      <c r="S28" s="58"/>
      <c r="T28" s="58"/>
      <c r="U28" s="58"/>
      <c r="V28" s="58"/>
      <c r="W28" s="58"/>
      <c r="X28" s="58"/>
      <c r="Y28" s="58"/>
      <c r="Z28" s="58"/>
      <c r="AA28" s="58"/>
      <c r="AB28" s="58"/>
      <c r="AC28" s="58"/>
      <c r="AD28" s="59"/>
      <c r="AE28" s="58"/>
      <c r="AF28" s="58"/>
      <c r="AG28" s="58"/>
    </row>
    <row r="29" customFormat="false" ht="12.75" hidden="false" customHeight="false" outlineLevel="0" collapsed="false">
      <c r="A29" s="57"/>
      <c r="B29" s="57"/>
      <c r="C29" s="57" t="s">
        <v>106</v>
      </c>
      <c r="D29" s="57"/>
      <c r="E29" s="58" t="s">
        <v>107</v>
      </c>
      <c r="F29" s="58"/>
      <c r="G29" s="53"/>
      <c r="H29" s="53"/>
      <c r="I29" s="53"/>
      <c r="J29" s="57"/>
      <c r="K29" s="53"/>
      <c r="L29" s="58"/>
      <c r="M29" s="53"/>
      <c r="N29" s="58"/>
      <c r="O29" s="48"/>
      <c r="P29" s="58"/>
      <c r="Q29" s="58"/>
      <c r="R29" s="58"/>
      <c r="S29" s="58"/>
      <c r="T29" s="58"/>
      <c r="U29" s="58"/>
      <c r="V29" s="58"/>
      <c r="W29" s="58"/>
      <c r="X29" s="58"/>
      <c r="Y29" s="58"/>
      <c r="Z29" s="58"/>
      <c r="AA29" s="58"/>
      <c r="AB29" s="58"/>
      <c r="AC29" s="58"/>
      <c r="AD29" s="59"/>
      <c r="AE29" s="58"/>
      <c r="AF29" s="58"/>
      <c r="AG29" s="58"/>
    </row>
    <row r="30" customFormat="false" ht="12.75" hidden="false" customHeight="false" outlineLevel="0" collapsed="false">
      <c r="A30" s="57"/>
      <c r="B30" s="57"/>
      <c r="C30" s="57" t="s">
        <v>108</v>
      </c>
      <c r="D30" s="57"/>
      <c r="E30" s="58" t="s">
        <v>109</v>
      </c>
      <c r="F30" s="58"/>
      <c r="G30" s="53"/>
      <c r="H30" s="53"/>
      <c r="I30" s="53"/>
      <c r="J30" s="57"/>
      <c r="K30" s="53"/>
      <c r="L30" s="58"/>
      <c r="M30" s="53"/>
      <c r="N30" s="58"/>
      <c r="O30" s="48"/>
      <c r="P30" s="58"/>
      <c r="Q30" s="58"/>
      <c r="R30" s="58"/>
      <c r="S30" s="58"/>
      <c r="T30" s="58"/>
      <c r="U30" s="58"/>
      <c r="V30" s="58"/>
      <c r="W30" s="58"/>
      <c r="X30" s="58"/>
      <c r="Y30" s="58"/>
      <c r="Z30" s="58"/>
      <c r="AA30" s="58"/>
      <c r="AB30" s="58"/>
      <c r="AC30" s="58"/>
      <c r="AD30" s="59"/>
      <c r="AE30" s="58"/>
      <c r="AF30" s="58"/>
      <c r="AG30" s="58"/>
    </row>
    <row r="31" customFormat="false" ht="12.75" hidden="false" customHeight="false" outlineLevel="0" collapsed="false">
      <c r="A31" s="57"/>
      <c r="B31" s="57"/>
      <c r="C31" s="57" t="s">
        <v>110</v>
      </c>
      <c r="D31" s="57"/>
      <c r="E31" s="58" t="s">
        <v>111</v>
      </c>
      <c r="F31" s="58"/>
      <c r="G31" s="53"/>
      <c r="H31" s="53"/>
      <c r="I31" s="53"/>
      <c r="J31" s="57"/>
      <c r="K31" s="53"/>
      <c r="L31" s="58"/>
      <c r="M31" s="53"/>
      <c r="N31" s="58"/>
      <c r="O31" s="48"/>
      <c r="P31" s="58"/>
      <c r="Q31" s="58"/>
      <c r="R31" s="58"/>
      <c r="S31" s="58"/>
      <c r="T31" s="58"/>
      <c r="U31" s="58"/>
      <c r="V31" s="58"/>
      <c r="W31" s="58"/>
      <c r="X31" s="58"/>
      <c r="Y31" s="58"/>
      <c r="Z31" s="58"/>
      <c r="AA31" s="58"/>
      <c r="AB31" s="58"/>
      <c r="AC31" s="58"/>
      <c r="AD31" s="59"/>
      <c r="AE31" s="58"/>
      <c r="AF31" s="58"/>
      <c r="AG31" s="58"/>
    </row>
    <row r="32" customFormat="false" ht="12.75" hidden="false" customHeight="false" outlineLevel="0" collapsed="false">
      <c r="A32" s="57"/>
      <c r="B32" s="57"/>
      <c r="C32" s="57" t="s">
        <v>112</v>
      </c>
      <c r="D32" s="57"/>
      <c r="E32" s="58" t="s">
        <v>113</v>
      </c>
      <c r="F32" s="58"/>
      <c r="G32" s="53"/>
      <c r="H32" s="53"/>
      <c r="I32" s="53"/>
      <c r="J32" s="57"/>
      <c r="K32" s="53"/>
      <c r="L32" s="58"/>
      <c r="M32" s="53"/>
      <c r="N32" s="58"/>
      <c r="O32" s="48"/>
      <c r="P32" s="58"/>
      <c r="Q32" s="58"/>
      <c r="R32" s="58"/>
      <c r="S32" s="58"/>
      <c r="T32" s="58"/>
      <c r="U32" s="58"/>
      <c r="V32" s="58"/>
      <c r="W32" s="58"/>
      <c r="X32" s="58"/>
      <c r="Y32" s="58"/>
      <c r="Z32" s="58"/>
      <c r="AA32" s="58"/>
      <c r="AB32" s="58"/>
      <c r="AC32" s="58"/>
      <c r="AD32" s="59"/>
      <c r="AE32" s="58"/>
      <c r="AF32" s="58"/>
      <c r="AG32" s="58"/>
    </row>
    <row r="33" customFormat="false" ht="12.75" hidden="false" customHeight="true" outlineLevel="0" collapsed="false">
      <c r="A33" s="56" t="s">
        <v>114</v>
      </c>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row>
    <row r="34" customFormat="false" ht="12.75" hidden="false" customHeight="false" outlineLevel="0" collapsed="false">
      <c r="A34" s="57"/>
      <c r="B34" s="57"/>
      <c r="C34" s="57"/>
      <c r="D34" s="57"/>
      <c r="E34" s="58"/>
      <c r="F34" s="58"/>
      <c r="G34" s="53"/>
      <c r="H34" s="53"/>
      <c r="I34" s="53"/>
      <c r="J34" s="57"/>
      <c r="K34" s="53"/>
      <c r="L34" s="58"/>
      <c r="M34" s="53"/>
      <c r="N34" s="58"/>
      <c r="O34" s="48"/>
      <c r="P34" s="58"/>
      <c r="Q34" s="58"/>
      <c r="R34" s="58"/>
      <c r="S34" s="58"/>
      <c r="T34" s="58"/>
      <c r="U34" s="58"/>
      <c r="V34" s="58"/>
      <c r="W34" s="58"/>
      <c r="X34" s="58"/>
      <c r="Y34" s="58"/>
      <c r="Z34" s="58"/>
      <c r="AA34" s="58"/>
      <c r="AB34" s="58"/>
      <c r="AC34" s="58"/>
      <c r="AD34" s="59" t="n">
        <f aca="false">IF(ISBLANK(AC34),0,(INT(SQRT(AC34)))+1)</f>
        <v>0</v>
      </c>
      <c r="AE34" s="58"/>
      <c r="AF34" s="58"/>
      <c r="AG34" s="58"/>
    </row>
    <row r="35" customFormat="false" ht="12.75" hidden="false" customHeight="true" outlineLevel="0" collapsed="false">
      <c r="A35" s="56" t="s">
        <v>115</v>
      </c>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row>
    <row r="36" customFormat="false" ht="12.75" hidden="false" customHeight="false" outlineLevel="0" collapsed="false">
      <c r="A36" s="57"/>
      <c r="B36" s="57"/>
      <c r="C36" s="57"/>
      <c r="D36" s="57"/>
      <c r="E36" s="58"/>
      <c r="F36" s="58"/>
      <c r="G36" s="53"/>
      <c r="H36" s="53"/>
      <c r="I36" s="53"/>
      <c r="J36" s="57"/>
      <c r="K36" s="53"/>
      <c r="L36" s="58"/>
      <c r="M36" s="53"/>
      <c r="N36" s="58"/>
      <c r="O36" s="48"/>
      <c r="P36" s="58"/>
      <c r="Q36" s="58"/>
      <c r="R36" s="58"/>
      <c r="S36" s="58"/>
      <c r="T36" s="58"/>
      <c r="U36" s="58"/>
      <c r="V36" s="58"/>
      <c r="W36" s="58"/>
      <c r="X36" s="58"/>
      <c r="Y36" s="58"/>
      <c r="Z36" s="58"/>
      <c r="AA36" s="58"/>
      <c r="AB36" s="58"/>
      <c r="AC36" s="58"/>
      <c r="AD36" s="59" t="n">
        <f aca="false">IF(ISBLANK(AC36),0,(INT(SQRT(AC36)))+1)</f>
        <v>0</v>
      </c>
      <c r="AE36" s="58"/>
      <c r="AF36" s="58"/>
      <c r="AG36" s="58"/>
    </row>
    <row r="37" customFormat="false" ht="12.75" hidden="false" customHeight="true" outlineLevel="0" collapsed="false">
      <c r="A37" s="56" t="s">
        <v>116</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row>
    <row r="38" customFormat="false" ht="12.75" hidden="false" customHeight="false" outlineLevel="0" collapsed="false">
      <c r="A38" s="57"/>
      <c r="B38" s="57"/>
      <c r="C38" s="57"/>
      <c r="D38" s="57"/>
      <c r="E38" s="58"/>
      <c r="F38" s="58"/>
      <c r="G38" s="53"/>
      <c r="H38" s="53"/>
      <c r="I38" s="53"/>
      <c r="J38" s="57"/>
      <c r="K38" s="53"/>
      <c r="L38" s="58"/>
      <c r="M38" s="53"/>
      <c r="N38" s="58"/>
      <c r="O38" s="48"/>
      <c r="P38" s="58"/>
      <c r="Q38" s="58"/>
      <c r="R38" s="58"/>
      <c r="S38" s="58"/>
      <c r="T38" s="58"/>
      <c r="U38" s="58"/>
      <c r="V38" s="58"/>
      <c r="W38" s="58"/>
      <c r="X38" s="58"/>
      <c r="Y38" s="58"/>
      <c r="Z38" s="58"/>
      <c r="AA38" s="58"/>
      <c r="AB38" s="58"/>
      <c r="AC38" s="58"/>
      <c r="AD38" s="59" t="n">
        <f aca="false">IF(ISBLANK(AC38),0,(INT(SQRT(AC38)))+1)</f>
        <v>0</v>
      </c>
      <c r="AE38" s="58"/>
      <c r="AF38" s="58"/>
      <c r="AG38" s="58"/>
    </row>
    <row r="39" customFormat="false" ht="12.75" hidden="false" customHeight="true" outlineLevel="0" collapsed="false">
      <c r="A39" s="56" t="s">
        <v>117</v>
      </c>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row>
    <row r="40" customFormat="false" ht="12.75" hidden="false" customHeight="false" outlineLevel="0" collapsed="false">
      <c r="A40" s="57"/>
      <c r="B40" s="57"/>
      <c r="C40" s="57"/>
      <c r="D40" s="57"/>
      <c r="E40" s="58"/>
      <c r="F40" s="58"/>
      <c r="G40" s="53"/>
      <c r="H40" s="53"/>
      <c r="I40" s="53"/>
      <c r="J40" s="57"/>
      <c r="K40" s="53"/>
      <c r="L40" s="58"/>
      <c r="M40" s="53"/>
      <c r="N40" s="58"/>
      <c r="O40" s="48"/>
      <c r="P40" s="58"/>
      <c r="Q40" s="58"/>
      <c r="R40" s="58"/>
      <c r="S40" s="58"/>
      <c r="T40" s="58"/>
      <c r="U40" s="58"/>
      <c r="V40" s="58"/>
      <c r="W40" s="58"/>
      <c r="X40" s="58"/>
      <c r="Y40" s="58"/>
      <c r="Z40" s="58"/>
      <c r="AA40" s="58"/>
      <c r="AB40" s="58"/>
      <c r="AC40" s="58"/>
      <c r="AD40" s="59" t="n">
        <f aca="false">IF(ISBLANK(AC40),0,(INT(SQRT(AC40)))+1)</f>
        <v>0</v>
      </c>
      <c r="AE40" s="58"/>
      <c r="AF40" s="58"/>
      <c r="AG40" s="58"/>
    </row>
    <row r="41" customFormat="false" ht="12.75" hidden="false" customHeight="true" outlineLevel="0" collapsed="false">
      <c r="A41" s="56" t="s">
        <v>118</v>
      </c>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row>
    <row r="42" customFormat="false" ht="12.75" hidden="false" customHeight="false" outlineLevel="0" collapsed="false">
      <c r="A42" s="57"/>
      <c r="B42" s="57"/>
      <c r="C42" s="57"/>
      <c r="D42" s="57"/>
      <c r="E42" s="58"/>
      <c r="F42" s="58"/>
      <c r="G42" s="53"/>
      <c r="H42" s="53"/>
      <c r="I42" s="53"/>
      <c r="J42" s="57"/>
      <c r="K42" s="53"/>
      <c r="L42" s="58"/>
      <c r="M42" s="53"/>
      <c r="N42" s="58"/>
      <c r="O42" s="48"/>
      <c r="P42" s="58"/>
      <c r="Q42" s="58"/>
      <c r="R42" s="58"/>
      <c r="S42" s="58"/>
      <c r="T42" s="58"/>
      <c r="U42" s="58"/>
      <c r="V42" s="58"/>
      <c r="W42" s="58"/>
      <c r="X42" s="58"/>
      <c r="Y42" s="58"/>
      <c r="Z42" s="58"/>
      <c r="AA42" s="58"/>
      <c r="AB42" s="58"/>
      <c r="AC42" s="58"/>
      <c r="AD42" s="59" t="n">
        <f aca="false">IF(ISBLANK(AC42),0,(INT(SQRT(AC42)))+1)</f>
        <v>0</v>
      </c>
      <c r="AE42" s="58"/>
      <c r="AF42" s="58"/>
      <c r="AG42" s="58"/>
    </row>
    <row r="43" customFormat="false" ht="12.75" hidden="false" customHeight="true" outlineLevel="0" collapsed="false">
      <c r="A43" s="56" t="s">
        <v>119</v>
      </c>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row>
    <row r="44" customFormat="false" ht="12.75" hidden="false" customHeight="false" outlineLevel="0" collapsed="false">
      <c r="A44" s="57"/>
      <c r="B44" s="57"/>
      <c r="C44" s="57"/>
      <c r="D44" s="57"/>
      <c r="E44" s="58"/>
      <c r="F44" s="58"/>
      <c r="G44" s="53"/>
      <c r="H44" s="53"/>
      <c r="I44" s="53"/>
      <c r="J44" s="57"/>
      <c r="K44" s="53"/>
      <c r="L44" s="58"/>
      <c r="M44" s="53"/>
      <c r="N44" s="58"/>
      <c r="O44" s="48"/>
      <c r="P44" s="58"/>
      <c r="Q44" s="58"/>
      <c r="R44" s="58"/>
      <c r="S44" s="58"/>
      <c r="T44" s="58"/>
      <c r="U44" s="58"/>
      <c r="V44" s="58"/>
      <c r="W44" s="58"/>
      <c r="X44" s="58"/>
      <c r="Y44" s="58"/>
      <c r="Z44" s="58"/>
      <c r="AA44" s="58"/>
      <c r="AB44" s="58"/>
      <c r="AC44" s="58"/>
      <c r="AD44" s="59" t="n">
        <f aca="false">IF(ISBLANK(AC44),0,(INT(SQRT(AC44)))+1)</f>
        <v>0</v>
      </c>
      <c r="AE44" s="58"/>
      <c r="AF44" s="58"/>
      <c r="AG44" s="58"/>
    </row>
    <row r="45" customFormat="false" ht="12.75" hidden="false" customHeight="true" outlineLevel="0" collapsed="false">
      <c r="A45" s="56" t="s">
        <v>120</v>
      </c>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row>
    <row r="46" customFormat="false" ht="12.75" hidden="false" customHeight="false" outlineLevel="0" collapsed="false">
      <c r="A46" s="57"/>
      <c r="B46" s="57"/>
      <c r="C46" s="57"/>
      <c r="D46" s="57"/>
      <c r="E46" s="58"/>
      <c r="F46" s="58"/>
      <c r="G46" s="53"/>
      <c r="H46" s="53"/>
      <c r="I46" s="53"/>
      <c r="J46" s="57"/>
      <c r="K46" s="53"/>
      <c r="L46" s="58"/>
      <c r="M46" s="53"/>
      <c r="N46" s="58"/>
      <c r="O46" s="48"/>
      <c r="P46" s="58"/>
      <c r="Q46" s="58"/>
      <c r="R46" s="58"/>
      <c r="S46" s="58"/>
      <c r="T46" s="58"/>
      <c r="U46" s="58"/>
      <c r="V46" s="58"/>
      <c r="W46" s="58"/>
      <c r="X46" s="58"/>
      <c r="Y46" s="58"/>
      <c r="Z46" s="58"/>
      <c r="AA46" s="58"/>
      <c r="AB46" s="58"/>
      <c r="AC46" s="58"/>
      <c r="AD46" s="59" t="n">
        <f aca="false">IF(ISBLANK(AC46),0,(INT(SQRT(AC46)))+1)</f>
        <v>0</v>
      </c>
      <c r="AE46" s="58"/>
      <c r="AF46" s="58"/>
      <c r="AG46" s="58"/>
    </row>
    <row r="47" customFormat="false" ht="12.75" hidden="false" customHeight="true" outlineLevel="0" collapsed="false">
      <c r="A47" s="56" t="s">
        <v>121</v>
      </c>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row>
    <row r="48" customFormat="false" ht="12.75" hidden="false" customHeight="false" outlineLevel="0" collapsed="false">
      <c r="A48" s="57"/>
      <c r="B48" s="57"/>
      <c r="C48" s="57"/>
      <c r="D48" s="57"/>
      <c r="E48" s="58"/>
      <c r="F48" s="58"/>
      <c r="G48" s="53"/>
      <c r="H48" s="53"/>
      <c r="I48" s="53"/>
      <c r="J48" s="57"/>
      <c r="K48" s="53"/>
      <c r="L48" s="58"/>
      <c r="M48" s="53"/>
      <c r="N48" s="58"/>
      <c r="O48" s="48"/>
      <c r="P48" s="58"/>
      <c r="Q48" s="58"/>
      <c r="R48" s="58"/>
      <c r="S48" s="58"/>
      <c r="T48" s="58"/>
      <c r="U48" s="58"/>
      <c r="V48" s="58"/>
      <c r="W48" s="58"/>
      <c r="X48" s="58"/>
      <c r="Y48" s="58"/>
      <c r="Z48" s="58"/>
      <c r="AA48" s="58"/>
      <c r="AB48" s="58"/>
      <c r="AC48" s="58"/>
      <c r="AD48" s="59" t="n">
        <f aca="false">IF(ISBLANK(AC48),0,(INT(SQRT(AC48)))+1)</f>
        <v>0</v>
      </c>
      <c r="AE48" s="58"/>
      <c r="AF48" s="58"/>
      <c r="AG48" s="58"/>
    </row>
    <row r="49" customFormat="false" ht="12.75" hidden="false" customHeight="true" outlineLevel="0" collapsed="false">
      <c r="A49" s="56" t="s">
        <v>122</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row>
    <row r="50" customFormat="false" ht="12.75" hidden="false" customHeight="false" outlineLevel="0" collapsed="false">
      <c r="A50" s="57"/>
      <c r="B50" s="57"/>
      <c r="C50" s="57"/>
      <c r="D50" s="57"/>
      <c r="E50" s="58"/>
      <c r="F50" s="58"/>
      <c r="G50" s="53"/>
      <c r="H50" s="53"/>
      <c r="I50" s="53"/>
      <c r="J50" s="57"/>
      <c r="K50" s="53"/>
      <c r="L50" s="58"/>
      <c r="M50" s="53"/>
      <c r="N50" s="58"/>
      <c r="O50" s="48"/>
      <c r="P50" s="58"/>
      <c r="Q50" s="58"/>
      <c r="R50" s="58"/>
      <c r="S50" s="58"/>
      <c r="T50" s="58"/>
      <c r="U50" s="58"/>
      <c r="V50" s="58"/>
      <c r="W50" s="58"/>
      <c r="X50" s="58"/>
      <c r="Y50" s="58"/>
      <c r="Z50" s="58"/>
      <c r="AA50" s="58"/>
      <c r="AB50" s="58"/>
      <c r="AC50" s="58"/>
      <c r="AD50" s="59" t="n">
        <f aca="false">IF(ISBLANK(AC50),0,(INT(SQRT(AC50)))+1)</f>
        <v>0</v>
      </c>
      <c r="AE50" s="58"/>
      <c r="AF50" s="58"/>
      <c r="AG50" s="58"/>
    </row>
    <row r="51" customFormat="false" ht="12.75" hidden="false" customHeight="true" outlineLevel="0" collapsed="false">
      <c r="A51" s="56" t="s">
        <v>123</v>
      </c>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row>
    <row r="52" customFormat="false" ht="12.75" hidden="false" customHeight="false" outlineLevel="0" collapsed="false">
      <c r="A52" s="57"/>
      <c r="B52" s="57"/>
      <c r="C52" s="57"/>
      <c r="D52" s="57"/>
      <c r="E52" s="58"/>
      <c r="F52" s="58"/>
      <c r="G52" s="53"/>
      <c r="H52" s="53"/>
      <c r="I52" s="53"/>
      <c r="J52" s="57"/>
      <c r="K52" s="53"/>
      <c r="L52" s="58"/>
      <c r="M52" s="53"/>
      <c r="N52" s="58"/>
      <c r="O52" s="48"/>
      <c r="P52" s="58"/>
      <c r="Q52" s="58"/>
      <c r="R52" s="58"/>
      <c r="S52" s="58"/>
      <c r="T52" s="58"/>
      <c r="U52" s="58"/>
      <c r="V52" s="58"/>
      <c r="W52" s="58"/>
      <c r="X52" s="58"/>
      <c r="Y52" s="58"/>
      <c r="Z52" s="58"/>
      <c r="AA52" s="58"/>
      <c r="AB52" s="58"/>
      <c r="AC52" s="58"/>
      <c r="AD52" s="59" t="n">
        <f aca="false">IF(ISBLANK(AC52),0,(INT(SQRT(AC52)))+1)</f>
        <v>0</v>
      </c>
      <c r="AE52" s="58"/>
      <c r="AF52" s="58"/>
      <c r="AG52" s="58"/>
    </row>
    <row r="53" customFormat="false" ht="12.75" hidden="false" customHeight="true" outlineLevel="0" collapsed="false">
      <c r="A53" s="56" t="s">
        <v>124</v>
      </c>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row>
    <row r="54" customFormat="false" ht="12.75" hidden="false" customHeight="false" outlineLevel="0" collapsed="false">
      <c r="A54" s="57"/>
      <c r="B54" s="57"/>
      <c r="C54" s="57"/>
      <c r="D54" s="57"/>
      <c r="E54" s="58"/>
      <c r="F54" s="58"/>
      <c r="G54" s="53"/>
      <c r="H54" s="53"/>
      <c r="I54" s="53"/>
      <c r="J54" s="57"/>
      <c r="K54" s="53"/>
      <c r="L54" s="58"/>
      <c r="M54" s="53"/>
      <c r="N54" s="58"/>
      <c r="O54" s="48"/>
      <c r="P54" s="58"/>
      <c r="Q54" s="58"/>
      <c r="R54" s="58"/>
      <c r="S54" s="58"/>
      <c r="T54" s="58"/>
      <c r="U54" s="58"/>
      <c r="V54" s="58"/>
      <c r="W54" s="58"/>
      <c r="X54" s="58"/>
      <c r="Y54" s="58"/>
      <c r="Z54" s="58"/>
      <c r="AA54" s="58"/>
      <c r="AB54" s="58"/>
      <c r="AC54" s="58"/>
      <c r="AD54" s="59" t="n">
        <f aca="false">IF(ISBLANK(AC54),0,(INT(SQRT(AC54)))+1)</f>
        <v>0</v>
      </c>
      <c r="AE54" s="58"/>
      <c r="AF54" s="58"/>
      <c r="AG54" s="58"/>
    </row>
    <row r="55" customFormat="false" ht="12.75" hidden="false" customHeight="true" outlineLevel="0" collapsed="false">
      <c r="A55" s="56" t="s">
        <v>125</v>
      </c>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row>
    <row r="56" customFormat="false" ht="12.75" hidden="false" customHeight="false" outlineLevel="0" collapsed="false">
      <c r="A56" s="57"/>
      <c r="B56" s="57"/>
      <c r="C56" s="57"/>
      <c r="D56" s="57"/>
      <c r="E56" s="58"/>
      <c r="F56" s="58"/>
      <c r="G56" s="53"/>
      <c r="H56" s="53"/>
      <c r="I56" s="53"/>
      <c r="J56" s="57"/>
      <c r="K56" s="53"/>
      <c r="L56" s="58"/>
      <c r="M56" s="53"/>
      <c r="N56" s="58"/>
      <c r="O56" s="48"/>
      <c r="P56" s="58"/>
      <c r="Q56" s="58"/>
      <c r="R56" s="58"/>
      <c r="S56" s="58"/>
      <c r="T56" s="58"/>
      <c r="U56" s="58"/>
      <c r="V56" s="58"/>
      <c r="W56" s="58"/>
      <c r="X56" s="58"/>
      <c r="Y56" s="58"/>
      <c r="Z56" s="58"/>
      <c r="AA56" s="58"/>
      <c r="AB56" s="58"/>
      <c r="AC56" s="58"/>
      <c r="AD56" s="59" t="n">
        <f aca="false">IF(ISBLANK(AC56),0,(INT(SQRT(AC56)))+1)</f>
        <v>0</v>
      </c>
      <c r="AE56" s="58"/>
      <c r="AF56" s="58"/>
      <c r="AG56" s="58"/>
    </row>
    <row r="57" customFormat="false" ht="12.75" hidden="false" customHeight="true" outlineLevel="0" collapsed="false">
      <c r="A57" s="56" t="s">
        <v>126</v>
      </c>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row>
    <row r="58" customFormat="false" ht="12.75" hidden="false" customHeight="false" outlineLevel="0" collapsed="false">
      <c r="A58" s="57"/>
      <c r="B58" s="57"/>
      <c r="C58" s="57"/>
      <c r="D58" s="57"/>
      <c r="E58" s="58"/>
      <c r="F58" s="58"/>
      <c r="G58" s="53"/>
      <c r="H58" s="53"/>
      <c r="I58" s="53"/>
      <c r="J58" s="57"/>
      <c r="K58" s="53"/>
      <c r="L58" s="58"/>
      <c r="M58" s="53"/>
      <c r="N58" s="58"/>
      <c r="O58" s="48"/>
      <c r="P58" s="58"/>
      <c r="Q58" s="58"/>
      <c r="R58" s="58"/>
      <c r="S58" s="58"/>
      <c r="T58" s="58"/>
      <c r="U58" s="58"/>
      <c r="V58" s="58"/>
      <c r="W58" s="58"/>
      <c r="X58" s="58"/>
      <c r="Y58" s="58"/>
      <c r="Z58" s="58"/>
      <c r="AA58" s="58"/>
      <c r="AB58" s="58"/>
      <c r="AC58" s="58"/>
      <c r="AD58" s="59" t="n">
        <f aca="false">IF(ISBLANK(AC58),0,(INT(SQRT(AC58)))+1)</f>
        <v>0</v>
      </c>
      <c r="AE58" s="58"/>
      <c r="AF58" s="58"/>
      <c r="AG58" s="58"/>
    </row>
    <row r="59" customFormat="false" ht="12.75" hidden="false" customHeight="true" outlineLevel="0" collapsed="false">
      <c r="A59" s="56" t="s">
        <v>127</v>
      </c>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row>
    <row r="60" customFormat="false" ht="12.75" hidden="false" customHeight="false" outlineLevel="0" collapsed="false">
      <c r="A60" s="57"/>
      <c r="B60" s="57"/>
      <c r="C60" s="57"/>
      <c r="D60" s="57"/>
      <c r="E60" s="58"/>
      <c r="F60" s="58"/>
      <c r="G60" s="53"/>
      <c r="H60" s="53"/>
      <c r="I60" s="53"/>
      <c r="J60" s="57"/>
      <c r="K60" s="53"/>
      <c r="L60" s="58"/>
      <c r="M60" s="53"/>
      <c r="N60" s="58"/>
      <c r="O60" s="48"/>
      <c r="P60" s="58"/>
      <c r="Q60" s="58"/>
      <c r="R60" s="58"/>
      <c r="S60" s="58"/>
      <c r="T60" s="58"/>
      <c r="U60" s="58"/>
      <c r="V60" s="58"/>
      <c r="W60" s="58"/>
      <c r="X60" s="58"/>
      <c r="Y60" s="58"/>
      <c r="Z60" s="58"/>
      <c r="AA60" s="58"/>
      <c r="AB60" s="58"/>
      <c r="AC60" s="58"/>
      <c r="AD60" s="59" t="n">
        <f aca="false">IF(ISBLANK(AC60),0,(INT(SQRT(AC60)))+1)</f>
        <v>0</v>
      </c>
      <c r="AE60" s="58"/>
      <c r="AF60" s="58"/>
      <c r="AG60" s="58"/>
    </row>
    <row r="61" customFormat="false" ht="12.75" hidden="false" customHeight="true" outlineLevel="0" collapsed="false">
      <c r="A61" s="56" t="s">
        <v>128</v>
      </c>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row>
    <row r="62" customFormat="false" ht="12.75" hidden="false" customHeight="false" outlineLevel="0" collapsed="false">
      <c r="A62" s="57"/>
      <c r="B62" s="57"/>
      <c r="C62" s="57"/>
      <c r="D62" s="57"/>
      <c r="E62" s="58"/>
      <c r="F62" s="58"/>
      <c r="G62" s="53"/>
      <c r="H62" s="53"/>
      <c r="I62" s="53"/>
      <c r="J62" s="57"/>
      <c r="K62" s="53"/>
      <c r="L62" s="58"/>
      <c r="M62" s="53"/>
      <c r="N62" s="58"/>
      <c r="O62" s="48"/>
      <c r="P62" s="58"/>
      <c r="Q62" s="58"/>
      <c r="R62" s="58"/>
      <c r="S62" s="58"/>
      <c r="T62" s="58"/>
      <c r="U62" s="58"/>
      <c r="V62" s="58"/>
      <c r="W62" s="58"/>
      <c r="X62" s="58"/>
      <c r="Y62" s="58"/>
      <c r="Z62" s="58"/>
      <c r="AA62" s="58"/>
      <c r="AB62" s="58"/>
      <c r="AC62" s="58"/>
      <c r="AD62" s="59" t="n">
        <f aca="false">IF(ISBLANK(AC62),0,(INT(SQRT(AC62)))+1)</f>
        <v>0</v>
      </c>
      <c r="AE62" s="58"/>
      <c r="AF62" s="58"/>
      <c r="AG62" s="58"/>
    </row>
    <row r="63" customFormat="false" ht="12.75" hidden="false" customHeight="true" outlineLevel="0" collapsed="false">
      <c r="A63" s="56" t="s">
        <v>129</v>
      </c>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row>
    <row r="64" customFormat="false" ht="12.75" hidden="false" customHeight="false" outlineLevel="0" collapsed="false">
      <c r="A64" s="57"/>
      <c r="B64" s="57"/>
      <c r="C64" s="57"/>
      <c r="D64" s="57"/>
      <c r="E64" s="58"/>
      <c r="F64" s="58"/>
      <c r="G64" s="53"/>
      <c r="H64" s="53"/>
      <c r="I64" s="53"/>
      <c r="J64" s="57"/>
      <c r="K64" s="53"/>
      <c r="L64" s="58"/>
      <c r="M64" s="53"/>
      <c r="N64" s="58"/>
      <c r="O64" s="48"/>
      <c r="P64" s="58"/>
      <c r="Q64" s="58"/>
      <c r="R64" s="58"/>
      <c r="S64" s="58"/>
      <c r="T64" s="58"/>
      <c r="U64" s="58"/>
      <c r="V64" s="58"/>
      <c r="W64" s="58"/>
      <c r="X64" s="58"/>
      <c r="Y64" s="58"/>
      <c r="Z64" s="58"/>
      <c r="AA64" s="58"/>
      <c r="AB64" s="58"/>
      <c r="AC64" s="58"/>
      <c r="AD64" s="59" t="n">
        <f aca="false">IF(ISBLANK(AC64),0,(INT(SQRT(AC64)))+1)</f>
        <v>0</v>
      </c>
      <c r="AE64" s="58"/>
      <c r="AF64" s="58"/>
      <c r="AG64" s="58"/>
    </row>
    <row r="65" customFormat="false" ht="12.75" hidden="false" customHeight="true" outlineLevel="0" collapsed="false">
      <c r="A65" s="56" t="s">
        <v>130</v>
      </c>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row>
    <row r="66" customFormat="false" ht="12.75" hidden="false" customHeight="false" outlineLevel="0" collapsed="false">
      <c r="A66" s="57"/>
      <c r="B66" s="57"/>
      <c r="C66" s="57"/>
      <c r="D66" s="57"/>
      <c r="E66" s="58"/>
      <c r="F66" s="58"/>
      <c r="G66" s="53"/>
      <c r="H66" s="53"/>
      <c r="I66" s="53"/>
      <c r="J66" s="57"/>
      <c r="K66" s="53"/>
      <c r="L66" s="58"/>
      <c r="M66" s="53"/>
      <c r="N66" s="58"/>
      <c r="O66" s="48"/>
      <c r="P66" s="58"/>
      <c r="Q66" s="58"/>
      <c r="R66" s="58"/>
      <c r="S66" s="58"/>
      <c r="T66" s="58"/>
      <c r="U66" s="58"/>
      <c r="V66" s="58"/>
      <c r="W66" s="58"/>
      <c r="X66" s="58"/>
      <c r="Y66" s="58"/>
      <c r="Z66" s="58"/>
      <c r="AA66" s="58"/>
      <c r="AB66" s="58"/>
      <c r="AC66" s="58"/>
      <c r="AD66" s="59" t="n">
        <f aca="false">IF(ISBLANK(AC66),0,(INT(SQRT(AC66)))+1)</f>
        <v>0</v>
      </c>
      <c r="AE66" s="58"/>
      <c r="AF66" s="58"/>
      <c r="AG66" s="58"/>
    </row>
  </sheetData>
  <mergeCells count="56">
    <mergeCell ref="A1:C1"/>
    <mergeCell ref="E1:F1"/>
    <mergeCell ref="G1:K1"/>
    <mergeCell ref="L1:M1"/>
    <mergeCell ref="S1:T1"/>
    <mergeCell ref="V1:Y1"/>
    <mergeCell ref="AC1:AD1"/>
    <mergeCell ref="A2:A4"/>
    <mergeCell ref="B2:B4"/>
    <mergeCell ref="C2:C4"/>
    <mergeCell ref="D2:D4"/>
    <mergeCell ref="E2:E4"/>
    <mergeCell ref="F2:F4"/>
    <mergeCell ref="G2:K2"/>
    <mergeCell ref="L2:M2"/>
    <mergeCell ref="N2:N4"/>
    <mergeCell ref="O2:O4"/>
    <mergeCell ref="P2:P4"/>
    <mergeCell ref="Q2:Q4"/>
    <mergeCell ref="R2:R4"/>
    <mergeCell ref="S2:T2"/>
    <mergeCell ref="U2:U4"/>
    <mergeCell ref="V2:Y2"/>
    <mergeCell ref="Z2:Z4"/>
    <mergeCell ref="AA2:AA4"/>
    <mergeCell ref="AB2:AB4"/>
    <mergeCell ref="AC2:AD2"/>
    <mergeCell ref="AE2:AE4"/>
    <mergeCell ref="AF2:AF4"/>
    <mergeCell ref="AG2:AG4"/>
    <mergeCell ref="G3:I3"/>
    <mergeCell ref="A5:AG5"/>
    <mergeCell ref="A7:AG7"/>
    <mergeCell ref="A9:AG9"/>
    <mergeCell ref="A11:AG11"/>
    <mergeCell ref="A13:AG13"/>
    <mergeCell ref="A15:AG15"/>
    <mergeCell ref="A17:AG17"/>
    <mergeCell ref="A19:AG19"/>
    <mergeCell ref="A33:AG33"/>
    <mergeCell ref="A35:AG35"/>
    <mergeCell ref="A37:AG37"/>
    <mergeCell ref="A39:AG39"/>
    <mergeCell ref="A41:AG41"/>
    <mergeCell ref="A43:AG43"/>
    <mergeCell ref="A45:AG45"/>
    <mergeCell ref="A47:AG47"/>
    <mergeCell ref="A49:AG49"/>
    <mergeCell ref="A51:AG51"/>
    <mergeCell ref="A53:AG53"/>
    <mergeCell ref="A55:AG55"/>
    <mergeCell ref="A57:AG57"/>
    <mergeCell ref="A59:AG59"/>
    <mergeCell ref="A61:AG61"/>
    <mergeCell ref="A63:AG63"/>
    <mergeCell ref="A65:AG65"/>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M21" activeCellId="0" sqref="M2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17.85"/>
    <col collapsed="false" customWidth="true" hidden="false" outlineLevel="0" max="4" min="4" style="0" width="9.28"/>
    <col collapsed="false" customWidth="true" hidden="false" outlineLevel="0" max="5" min="5" style="0" width="25.28"/>
    <col collapsed="false" customWidth="true" hidden="false" outlineLevel="0" max="6" min="6" style="0" width="16.13"/>
    <col collapsed="false" customWidth="true" hidden="false" outlineLevel="0" max="7" min="7" style="0" width="7.85"/>
    <col collapsed="false" customWidth="true" hidden="false" outlineLevel="0" max="8" min="8" style="0" width="6.41"/>
    <col collapsed="false" customWidth="true" hidden="false" outlineLevel="0" max="9" min="9" style="0" width="8.14"/>
    <col collapsed="false" customWidth="true" hidden="false" outlineLevel="0" max="12" min="12" style="0" width="19.14"/>
    <col collapsed="false" customWidth="true" hidden="false" outlineLevel="0" max="13" min="13" style="0" width="20.7"/>
    <col collapsed="false" customWidth="true" hidden="false" outlineLevel="0" max="14" min="14" style="0" width="12.14"/>
    <col collapsed="false" customWidth="true" hidden="false" outlineLevel="0" max="22" min="22" style="0" width="8.41"/>
    <col collapsed="false" customWidth="true" hidden="false" outlineLevel="0" max="23" min="23" style="0" width="8.85"/>
    <col collapsed="false" customWidth="true" hidden="false" outlineLevel="0" max="27" min="27" style="0" width="11.99"/>
    <col collapsed="false" customWidth="true" hidden="false" outlineLevel="0" max="29" min="29" style="0" width="9.7"/>
    <col collapsed="false" customWidth="true" hidden="false" outlineLevel="0" max="30" min="30" style="0" width="5.13"/>
    <col collapsed="false" customWidth="true" hidden="false" outlineLevel="0" max="31" min="31" style="0" width="8.41"/>
    <col collapsed="false" customWidth="true" hidden="false" outlineLevel="0" max="32" min="32" style="0" width="9.7"/>
    <col collapsed="false" customWidth="true" hidden="false" outlineLevel="0" max="33" min="33" style="0" width="14.14"/>
  </cols>
  <sheetData>
    <row r="1" s="50" customFormat="true" ht="12.75" hidden="false" customHeight="false" outlineLevel="0" collapsed="false">
      <c r="A1" s="48" t="n">
        <v>1</v>
      </c>
      <c r="B1" s="48"/>
      <c r="C1" s="48"/>
      <c r="D1" s="48" t="n">
        <v>2</v>
      </c>
      <c r="E1" s="48" t="n">
        <v>3</v>
      </c>
      <c r="F1" s="48"/>
      <c r="G1" s="49" t="n">
        <v>4</v>
      </c>
      <c r="H1" s="49"/>
      <c r="I1" s="49"/>
      <c r="J1" s="49"/>
      <c r="K1" s="49"/>
      <c r="L1" s="48" t="n">
        <v>5</v>
      </c>
      <c r="M1" s="48"/>
      <c r="N1" s="48" t="n">
        <v>6</v>
      </c>
      <c r="O1" s="48" t="n">
        <v>7</v>
      </c>
      <c r="P1" s="48" t="n">
        <v>8</v>
      </c>
      <c r="Q1" s="48" t="n">
        <v>9</v>
      </c>
      <c r="R1" s="48" t="n">
        <v>10</v>
      </c>
      <c r="S1" s="48" t="n">
        <v>11</v>
      </c>
      <c r="T1" s="48"/>
      <c r="U1" s="48" t="n">
        <v>12</v>
      </c>
      <c r="V1" s="49" t="n">
        <v>13</v>
      </c>
      <c r="W1" s="49"/>
      <c r="X1" s="49"/>
      <c r="Y1" s="49"/>
      <c r="Z1" s="48" t="n">
        <v>14</v>
      </c>
      <c r="AA1" s="48" t="n">
        <v>15</v>
      </c>
      <c r="AB1" s="48" t="n">
        <v>16</v>
      </c>
      <c r="AC1" s="48" t="n">
        <v>17</v>
      </c>
      <c r="AD1" s="48"/>
      <c r="AE1" s="48" t="n">
        <v>18</v>
      </c>
      <c r="AF1" s="48" t="n">
        <v>19</v>
      </c>
      <c r="AG1" s="48" t="n">
        <v>20</v>
      </c>
    </row>
    <row r="2" s="50" customFormat="true" ht="12.75" hidden="false" customHeight="true" outlineLevel="0" collapsed="false">
      <c r="A2" s="48" t="s">
        <v>40</v>
      </c>
      <c r="B2" s="48" t="s">
        <v>41</v>
      </c>
      <c r="C2" s="48" t="s">
        <v>42</v>
      </c>
      <c r="D2" s="48" t="s">
        <v>43</v>
      </c>
      <c r="E2" s="48" t="s">
        <v>44</v>
      </c>
      <c r="F2" s="48" t="s">
        <v>45</v>
      </c>
      <c r="G2" s="48" t="s">
        <v>46</v>
      </c>
      <c r="H2" s="48"/>
      <c r="I2" s="48"/>
      <c r="J2" s="48"/>
      <c r="K2" s="48"/>
      <c r="L2" s="51" t="s">
        <v>47</v>
      </c>
      <c r="M2" s="51"/>
      <c r="N2" s="48" t="s">
        <v>48</v>
      </c>
      <c r="O2" s="48" t="s">
        <v>49</v>
      </c>
      <c r="P2" s="48" t="s">
        <v>50</v>
      </c>
      <c r="Q2" s="48" t="s">
        <v>51</v>
      </c>
      <c r="R2" s="48" t="s">
        <v>52</v>
      </c>
      <c r="S2" s="48" t="s">
        <v>53</v>
      </c>
      <c r="T2" s="48"/>
      <c r="U2" s="48" t="s">
        <v>54</v>
      </c>
      <c r="V2" s="52" t="s">
        <v>55</v>
      </c>
      <c r="W2" s="52"/>
      <c r="X2" s="52"/>
      <c r="Y2" s="52"/>
      <c r="Z2" s="48" t="s">
        <v>56</v>
      </c>
      <c r="AA2" s="48" t="s">
        <v>57</v>
      </c>
      <c r="AB2" s="48" t="s">
        <v>58</v>
      </c>
      <c r="AC2" s="48" t="s">
        <v>59</v>
      </c>
      <c r="AD2" s="48"/>
      <c r="AE2" s="48" t="s">
        <v>60</v>
      </c>
      <c r="AF2" s="48" t="s">
        <v>61</v>
      </c>
      <c r="AG2" s="48" t="s">
        <v>62</v>
      </c>
    </row>
    <row r="3" s="50" customFormat="true" ht="12.75" hidden="false" customHeight="false" outlineLevel="0" collapsed="false">
      <c r="A3" s="48"/>
      <c r="B3" s="48"/>
      <c r="C3" s="48"/>
      <c r="D3" s="48"/>
      <c r="E3" s="48"/>
      <c r="F3" s="48"/>
      <c r="G3" s="48" t="n">
        <v>4.1</v>
      </c>
      <c r="H3" s="48"/>
      <c r="I3" s="48"/>
      <c r="J3" s="48" t="n">
        <v>4.2</v>
      </c>
      <c r="K3" s="53" t="s">
        <v>63</v>
      </c>
      <c r="L3" s="48" t="n">
        <v>5.1</v>
      </c>
      <c r="M3" s="48" t="n">
        <v>5.2</v>
      </c>
      <c r="N3" s="48"/>
      <c r="O3" s="48"/>
      <c r="P3" s="48"/>
      <c r="Q3" s="48"/>
      <c r="R3" s="48"/>
      <c r="S3" s="48" t="n">
        <v>11.1</v>
      </c>
      <c r="T3" s="48" t="n">
        <v>11.2</v>
      </c>
      <c r="U3" s="48"/>
      <c r="V3" s="48" t="n">
        <v>13.1</v>
      </c>
      <c r="W3" s="48" t="n">
        <v>13.2</v>
      </c>
      <c r="X3" s="48" t="n">
        <v>13.3</v>
      </c>
      <c r="Y3" s="48" t="n">
        <v>13.4</v>
      </c>
      <c r="Z3" s="48"/>
      <c r="AA3" s="48"/>
      <c r="AB3" s="48"/>
      <c r="AC3" s="48" t="n">
        <v>17.1</v>
      </c>
      <c r="AD3" s="48" t="n">
        <v>17.2</v>
      </c>
      <c r="AE3" s="48"/>
      <c r="AF3" s="48"/>
      <c r="AG3" s="48"/>
    </row>
    <row r="4" s="50" customFormat="true" ht="37.5" hidden="false" customHeight="true" outlineLevel="0" collapsed="false">
      <c r="A4" s="48"/>
      <c r="B4" s="48"/>
      <c r="C4" s="48"/>
      <c r="D4" s="48"/>
      <c r="E4" s="48"/>
      <c r="F4" s="48"/>
      <c r="G4" s="48" t="s">
        <v>64</v>
      </c>
      <c r="H4" s="48" t="s">
        <v>65</v>
      </c>
      <c r="I4" s="48" t="s">
        <v>66</v>
      </c>
      <c r="J4" s="53" t="s">
        <v>67</v>
      </c>
      <c r="K4" s="53" t="s">
        <v>68</v>
      </c>
      <c r="L4" s="54" t="s">
        <v>69</v>
      </c>
      <c r="M4" s="55" t="s">
        <v>70</v>
      </c>
      <c r="N4" s="48"/>
      <c r="O4" s="48"/>
      <c r="P4" s="48"/>
      <c r="Q4" s="48"/>
      <c r="R4" s="48"/>
      <c r="S4" s="55" t="s">
        <v>71</v>
      </c>
      <c r="T4" s="55" t="s">
        <v>72</v>
      </c>
      <c r="U4" s="48"/>
      <c r="V4" s="55" t="s">
        <v>73</v>
      </c>
      <c r="W4" s="55" t="s">
        <v>74</v>
      </c>
      <c r="X4" s="55" t="s">
        <v>75</v>
      </c>
      <c r="Y4" s="55" t="s">
        <v>76</v>
      </c>
      <c r="Z4" s="48"/>
      <c r="AA4" s="48"/>
      <c r="AB4" s="48"/>
      <c r="AC4" s="55" t="s">
        <v>77</v>
      </c>
      <c r="AD4" s="55" t="s">
        <v>78</v>
      </c>
      <c r="AE4" s="48"/>
      <c r="AF4" s="48"/>
      <c r="AG4" s="48"/>
    </row>
    <row r="5" customFormat="false" ht="12.75" hidden="false" customHeight="true" outlineLevel="0" collapsed="false">
      <c r="A5" s="56" t="s">
        <v>79</v>
      </c>
      <c r="B5" s="56"/>
      <c r="C5" s="56"/>
      <c r="D5" s="56"/>
      <c r="E5" s="56"/>
      <c r="F5" s="56"/>
      <c r="G5" s="56"/>
      <c r="H5" s="56"/>
      <c r="I5" s="56"/>
      <c r="J5" s="56"/>
      <c r="K5" s="56"/>
      <c r="L5" s="56"/>
      <c r="M5" s="56"/>
      <c r="N5" s="56"/>
      <c r="O5" s="56"/>
      <c r="P5" s="56"/>
      <c r="Q5" s="56"/>
      <c r="R5" s="56"/>
      <c r="S5" s="56"/>
      <c r="T5" s="56"/>
      <c r="U5" s="56"/>
      <c r="V5" s="56"/>
      <c r="W5" s="56"/>
      <c r="X5" s="56"/>
      <c r="Y5" s="56"/>
      <c r="Z5" s="56"/>
      <c r="AA5" s="56"/>
      <c r="AB5" s="56"/>
      <c r="AC5" s="56"/>
      <c r="AD5" s="56"/>
      <c r="AE5" s="56"/>
      <c r="AF5" s="56"/>
      <c r="AG5" s="56"/>
    </row>
    <row r="6" customFormat="false" ht="12.75" hidden="false" customHeight="false" outlineLevel="0" collapsed="false">
      <c r="A6" s="57"/>
      <c r="B6" s="57"/>
      <c r="C6" s="57"/>
      <c r="D6" s="57"/>
      <c r="E6" s="58"/>
      <c r="F6" s="58"/>
      <c r="G6" s="53"/>
      <c r="H6" s="53"/>
      <c r="I6" s="53"/>
      <c r="J6" s="57"/>
      <c r="K6" s="53"/>
      <c r="L6" s="58"/>
      <c r="M6" s="53"/>
      <c r="N6" s="58"/>
      <c r="O6" s="48"/>
      <c r="P6" s="58"/>
      <c r="Q6" s="58"/>
      <c r="R6" s="58"/>
      <c r="S6" s="58"/>
      <c r="T6" s="58"/>
      <c r="U6" s="58"/>
      <c r="V6" s="58"/>
      <c r="W6" s="58"/>
      <c r="X6" s="58"/>
      <c r="Y6" s="58"/>
      <c r="Z6" s="58"/>
      <c r="AA6" s="58"/>
      <c r="AB6" s="58"/>
      <c r="AC6" s="58"/>
      <c r="AD6" s="59" t="n">
        <f aca="false">IF(ISBLANK(AC6),0,(INT(SQRT(AC6)))+1)</f>
        <v>0</v>
      </c>
      <c r="AE6" s="58"/>
      <c r="AF6" s="58"/>
      <c r="AG6" s="58"/>
    </row>
    <row r="7" customFormat="false" ht="12.75" hidden="false" customHeight="true" outlineLevel="0" collapsed="false">
      <c r="A7" s="56" t="s">
        <v>80</v>
      </c>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row>
    <row r="8" customFormat="false" ht="12.75" hidden="false" customHeight="false" outlineLevel="0" collapsed="false">
      <c r="A8" s="57"/>
      <c r="B8" s="57"/>
      <c r="C8" s="57"/>
      <c r="D8" s="57"/>
      <c r="E8" s="58"/>
      <c r="F8" s="58"/>
      <c r="G8" s="53"/>
      <c r="H8" s="53"/>
      <c r="I8" s="53"/>
      <c r="J8" s="57"/>
      <c r="K8" s="53"/>
      <c r="L8" s="58"/>
      <c r="M8" s="53"/>
      <c r="N8" s="58"/>
      <c r="O8" s="48"/>
      <c r="P8" s="58"/>
      <c r="Q8" s="58"/>
      <c r="R8" s="58"/>
      <c r="S8" s="58"/>
      <c r="T8" s="58"/>
      <c r="U8" s="58"/>
      <c r="V8" s="58"/>
      <c r="W8" s="58"/>
      <c r="X8" s="58"/>
      <c r="Y8" s="58"/>
      <c r="Z8" s="58"/>
      <c r="AA8" s="58"/>
      <c r="AB8" s="58"/>
      <c r="AC8" s="58"/>
      <c r="AD8" s="59" t="n">
        <f aca="false">IF(ISBLANK(AC8),0,(INT(SQRT(AC8)))+1)</f>
        <v>0</v>
      </c>
      <c r="AE8" s="58"/>
      <c r="AF8" s="58"/>
      <c r="AG8" s="58"/>
    </row>
    <row r="9" customFormat="false" ht="12.75" hidden="false" customHeight="true" outlineLevel="0" collapsed="false">
      <c r="A9" s="56" t="s">
        <v>81</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row>
    <row r="10" customFormat="false" ht="12.75" hidden="false" customHeight="false" outlineLevel="0" collapsed="false">
      <c r="A10" s="57"/>
      <c r="B10" s="57"/>
      <c r="C10" s="57"/>
      <c r="D10" s="57"/>
      <c r="E10" s="58"/>
      <c r="F10" s="58"/>
      <c r="G10" s="53"/>
      <c r="H10" s="53"/>
      <c r="I10" s="53"/>
      <c r="J10" s="57"/>
      <c r="K10" s="53"/>
      <c r="L10" s="58"/>
      <c r="M10" s="53"/>
      <c r="N10" s="58"/>
      <c r="O10" s="48"/>
      <c r="P10" s="58"/>
      <c r="Q10" s="58"/>
      <c r="R10" s="58"/>
      <c r="S10" s="58"/>
      <c r="T10" s="58"/>
      <c r="U10" s="58"/>
      <c r="V10" s="58"/>
      <c r="W10" s="58"/>
      <c r="X10" s="58"/>
      <c r="Y10" s="58"/>
      <c r="Z10" s="58"/>
      <c r="AA10" s="58"/>
      <c r="AB10" s="58"/>
      <c r="AC10" s="58"/>
      <c r="AD10" s="59" t="n">
        <f aca="false">IF(ISBLANK(AC10),0,(INT(SQRT(AC10)))+1)</f>
        <v>0</v>
      </c>
      <c r="AE10" s="58"/>
      <c r="AF10" s="58"/>
      <c r="AG10" s="58"/>
    </row>
    <row r="11" customFormat="false" ht="12.75" hidden="false" customHeight="true" outlineLevel="0" collapsed="false">
      <c r="A11" s="56" t="s">
        <v>8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row>
    <row r="12" customFormat="false" ht="12.75" hidden="false" customHeight="false" outlineLevel="0" collapsed="false">
      <c r="A12" s="57"/>
      <c r="B12" s="57"/>
      <c r="C12" s="57"/>
      <c r="D12" s="57"/>
      <c r="E12" s="58"/>
      <c r="F12" s="58"/>
      <c r="G12" s="53"/>
      <c r="H12" s="53"/>
      <c r="I12" s="53"/>
      <c r="J12" s="57"/>
      <c r="K12" s="53"/>
      <c r="L12" s="58"/>
      <c r="M12" s="53"/>
      <c r="N12" s="58"/>
      <c r="O12" s="48"/>
      <c r="P12" s="58"/>
      <c r="Q12" s="58"/>
      <c r="R12" s="58"/>
      <c r="S12" s="58"/>
      <c r="T12" s="58"/>
      <c r="U12" s="58"/>
      <c r="V12" s="58"/>
      <c r="W12" s="58"/>
      <c r="X12" s="58"/>
      <c r="Y12" s="58"/>
      <c r="Z12" s="58"/>
      <c r="AA12" s="58"/>
      <c r="AB12" s="58"/>
      <c r="AC12" s="58"/>
      <c r="AD12" s="59" t="n">
        <f aca="false">IF(ISBLANK(AC12),0,(INT(SQRT(AC12)))+1)</f>
        <v>0</v>
      </c>
      <c r="AE12" s="58"/>
      <c r="AF12" s="58"/>
      <c r="AG12" s="58"/>
    </row>
    <row r="13" customFormat="false" ht="12.75" hidden="false" customHeight="true" outlineLevel="0" collapsed="false">
      <c r="A13" s="56" t="s">
        <v>83</v>
      </c>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row>
    <row r="14" customFormat="false" ht="12.75" hidden="false" customHeight="false" outlineLevel="0" collapsed="false">
      <c r="A14" s="57"/>
      <c r="B14" s="57"/>
      <c r="C14" s="57"/>
      <c r="D14" s="57"/>
      <c r="E14" s="58"/>
      <c r="F14" s="58"/>
      <c r="G14" s="53"/>
      <c r="H14" s="53"/>
      <c r="I14" s="53"/>
      <c r="J14" s="57"/>
      <c r="K14" s="53"/>
      <c r="L14" s="58"/>
      <c r="M14" s="53"/>
      <c r="N14" s="58"/>
      <c r="O14" s="48"/>
      <c r="P14" s="58"/>
      <c r="Q14" s="58"/>
      <c r="R14" s="58"/>
      <c r="S14" s="58"/>
      <c r="T14" s="58"/>
      <c r="U14" s="58"/>
      <c r="V14" s="58"/>
      <c r="W14" s="58"/>
      <c r="X14" s="58"/>
      <c r="Y14" s="58"/>
      <c r="Z14" s="58"/>
      <c r="AA14" s="58"/>
      <c r="AB14" s="58"/>
      <c r="AC14" s="58"/>
      <c r="AD14" s="59" t="n">
        <f aca="false">IF(ISBLANK(AC14),0,(INT(SQRT(AC14)))+1)</f>
        <v>0</v>
      </c>
      <c r="AE14" s="58"/>
      <c r="AF14" s="58"/>
      <c r="AG14" s="58"/>
    </row>
    <row r="15" customFormat="false" ht="12.75" hidden="false" customHeight="true" outlineLevel="0" collapsed="false">
      <c r="A15" s="56" t="s">
        <v>84</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row>
    <row r="16" customFormat="false" ht="12.75" hidden="false" customHeight="false" outlineLevel="0" collapsed="false">
      <c r="A16" s="57"/>
      <c r="B16" s="57"/>
      <c r="C16" s="57"/>
      <c r="D16" s="57"/>
      <c r="E16" s="58"/>
      <c r="F16" s="58"/>
      <c r="G16" s="53"/>
      <c r="H16" s="53"/>
      <c r="I16" s="53"/>
      <c r="J16" s="57"/>
      <c r="K16" s="53"/>
      <c r="L16" s="58"/>
      <c r="M16" s="53"/>
      <c r="N16" s="58"/>
      <c r="O16" s="48"/>
      <c r="P16" s="58"/>
      <c r="Q16" s="58"/>
      <c r="R16" s="58"/>
      <c r="S16" s="58"/>
      <c r="T16" s="58"/>
      <c r="U16" s="58"/>
      <c r="V16" s="58"/>
      <c r="W16" s="58"/>
      <c r="X16" s="58"/>
      <c r="Y16" s="58"/>
      <c r="Z16" s="58"/>
      <c r="AA16" s="58"/>
      <c r="AB16" s="58"/>
      <c r="AC16" s="58"/>
      <c r="AD16" s="59" t="n">
        <f aca="false">IF(ISBLANK(AC16),0,(INT(SQRT(AC16)))+1)</f>
        <v>0</v>
      </c>
      <c r="AE16" s="58"/>
      <c r="AF16" s="58"/>
      <c r="AG16" s="58"/>
    </row>
    <row r="17" customFormat="false" ht="12.75" hidden="false" customHeight="true" outlineLevel="0" collapsed="false">
      <c r="A17" s="56" t="s">
        <v>85</v>
      </c>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56"/>
      <c r="AB17" s="56"/>
      <c r="AC17" s="56"/>
      <c r="AD17" s="56"/>
      <c r="AE17" s="56"/>
      <c r="AF17" s="56"/>
      <c r="AG17" s="56"/>
    </row>
    <row r="18" customFormat="false" ht="12.75" hidden="false" customHeight="false" outlineLevel="0" collapsed="false">
      <c r="A18" s="57"/>
      <c r="B18" s="57"/>
      <c r="C18" s="57"/>
      <c r="D18" s="57"/>
      <c r="E18" s="58"/>
      <c r="F18" s="58"/>
      <c r="G18" s="53"/>
      <c r="H18" s="53"/>
      <c r="I18" s="53"/>
      <c r="J18" s="57"/>
      <c r="K18" s="53"/>
      <c r="L18" s="58"/>
      <c r="M18" s="53"/>
      <c r="N18" s="58"/>
      <c r="O18" s="48"/>
      <c r="P18" s="58"/>
      <c r="Q18" s="58"/>
      <c r="R18" s="58"/>
      <c r="S18" s="58"/>
      <c r="T18" s="58"/>
      <c r="U18" s="58"/>
      <c r="V18" s="58"/>
      <c r="W18" s="58"/>
      <c r="X18" s="58"/>
      <c r="Y18" s="58"/>
      <c r="Z18" s="58"/>
      <c r="AA18" s="58"/>
      <c r="AB18" s="58"/>
      <c r="AC18" s="58"/>
      <c r="AD18" s="59" t="n">
        <f aca="false">IF(ISBLANK(AC18),0,(INT(SQRT(AC18)))+1)</f>
        <v>0</v>
      </c>
      <c r="AE18" s="58"/>
      <c r="AF18" s="58"/>
      <c r="AG18" s="58"/>
    </row>
    <row r="19" customFormat="false" ht="12.75" hidden="false" customHeight="true" outlineLevel="0" collapsed="false">
      <c r="A19" s="56" t="s">
        <v>86</v>
      </c>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6"/>
    </row>
    <row r="20" customFormat="false" ht="45" hidden="false" customHeight="false" outlineLevel="0" collapsed="false">
      <c r="A20" s="57" t="s">
        <v>131</v>
      </c>
      <c r="B20" s="57"/>
      <c r="C20" s="57" t="s">
        <v>87</v>
      </c>
      <c r="D20" s="57" t="s">
        <v>132</v>
      </c>
      <c r="E20" s="57" t="s">
        <v>133</v>
      </c>
      <c r="F20" s="58" t="s">
        <v>134</v>
      </c>
      <c r="G20" s="53" t="s">
        <v>135</v>
      </c>
      <c r="H20" s="53" t="s">
        <v>135</v>
      </c>
      <c r="I20" s="53" t="s">
        <v>135</v>
      </c>
      <c r="J20" s="57" t="s">
        <v>136</v>
      </c>
      <c r="K20" s="53" t="s">
        <v>137</v>
      </c>
      <c r="L20" s="58" t="s">
        <v>138</v>
      </c>
      <c r="M20" s="53"/>
      <c r="N20" s="58" t="s">
        <v>139</v>
      </c>
      <c r="O20" s="48" t="s">
        <v>140</v>
      </c>
      <c r="P20" s="58"/>
      <c r="Q20" s="58"/>
      <c r="R20" s="58" t="s">
        <v>141</v>
      </c>
      <c r="S20" s="58" t="s">
        <v>142</v>
      </c>
      <c r="T20" s="58" t="s">
        <v>143</v>
      </c>
      <c r="U20" s="58" t="s">
        <v>144</v>
      </c>
      <c r="V20" s="58"/>
      <c r="W20" s="58"/>
      <c r="X20" s="58"/>
      <c r="Y20" s="58"/>
      <c r="Z20" s="58" t="s">
        <v>145</v>
      </c>
      <c r="AA20" s="58" t="s">
        <v>142</v>
      </c>
      <c r="AB20" s="58"/>
      <c r="AC20" s="58"/>
      <c r="AD20" s="59" t="n">
        <f aca="false">IF(ISBLANK(AC20),0,(INT(SQRT(AC20)))+1)</f>
        <v>0</v>
      </c>
      <c r="AE20" s="58"/>
      <c r="AF20" s="58"/>
      <c r="AG20" s="58" t="s">
        <v>146</v>
      </c>
    </row>
    <row r="21" customFormat="false" ht="45" hidden="false" customHeight="false" outlineLevel="0" collapsed="false">
      <c r="A21" s="57" t="s">
        <v>131</v>
      </c>
      <c r="B21" s="57"/>
      <c r="C21" s="57" t="s">
        <v>89</v>
      </c>
      <c r="D21" s="57" t="s">
        <v>147</v>
      </c>
      <c r="E21" s="57" t="s">
        <v>148</v>
      </c>
      <c r="F21" s="58"/>
      <c r="G21" s="53"/>
      <c r="H21" s="53"/>
      <c r="I21" s="53"/>
      <c r="J21" s="57"/>
      <c r="K21" s="53"/>
      <c r="L21" s="58"/>
      <c r="M21" s="53"/>
      <c r="N21" s="58"/>
      <c r="O21" s="48"/>
      <c r="P21" s="58"/>
      <c r="Q21" s="58"/>
      <c r="R21" s="58"/>
      <c r="S21" s="58"/>
      <c r="T21" s="58"/>
      <c r="U21" s="58"/>
      <c r="V21" s="58"/>
      <c r="W21" s="58"/>
      <c r="X21" s="58"/>
      <c r="Y21" s="58"/>
      <c r="Z21" s="58"/>
      <c r="AA21" s="58"/>
      <c r="AB21" s="58"/>
      <c r="AC21" s="58"/>
      <c r="AD21" s="59"/>
      <c r="AE21" s="58"/>
      <c r="AF21" s="58"/>
      <c r="AG21" s="58"/>
    </row>
    <row r="22" customFormat="false" ht="12.75" hidden="false" customHeight="false" outlineLevel="0" collapsed="false">
      <c r="A22" s="57" t="s">
        <v>131</v>
      </c>
      <c r="B22" s="57"/>
      <c r="C22" s="57" t="s">
        <v>91</v>
      </c>
      <c r="D22" s="57" t="s">
        <v>149</v>
      </c>
      <c r="E22" s="57" t="s">
        <v>150</v>
      </c>
      <c r="F22" s="58"/>
      <c r="G22" s="53"/>
      <c r="H22" s="53"/>
      <c r="I22" s="53"/>
      <c r="J22" s="57"/>
      <c r="K22" s="53"/>
      <c r="L22" s="58"/>
      <c r="M22" s="53"/>
      <c r="N22" s="58"/>
      <c r="O22" s="48"/>
      <c r="P22" s="58"/>
      <c r="Q22" s="58"/>
      <c r="R22" s="58"/>
      <c r="S22" s="58"/>
      <c r="T22" s="58"/>
      <c r="U22" s="58"/>
      <c r="V22" s="58"/>
      <c r="W22" s="58"/>
      <c r="X22" s="58"/>
      <c r="Y22" s="58"/>
      <c r="Z22" s="58"/>
      <c r="AA22" s="58"/>
      <c r="AB22" s="58"/>
      <c r="AC22" s="58"/>
      <c r="AD22" s="59"/>
      <c r="AE22" s="58"/>
      <c r="AF22" s="58"/>
      <c r="AG22" s="58"/>
    </row>
    <row r="23" customFormat="false" ht="12.75" hidden="false" customHeight="false" outlineLevel="0" collapsed="false">
      <c r="A23" s="57" t="s">
        <v>131</v>
      </c>
      <c r="B23" s="57"/>
      <c r="C23" s="57" t="s">
        <v>93</v>
      </c>
      <c r="D23" s="57" t="s">
        <v>151</v>
      </c>
      <c r="E23" s="57" t="s">
        <v>152</v>
      </c>
      <c r="F23" s="58"/>
      <c r="G23" s="53"/>
      <c r="H23" s="53"/>
      <c r="I23" s="53"/>
      <c r="J23" s="57"/>
      <c r="K23" s="53"/>
      <c r="L23" s="58"/>
      <c r="M23" s="53"/>
      <c r="N23" s="58"/>
      <c r="O23" s="48"/>
      <c r="P23" s="58"/>
      <c r="Q23" s="58"/>
      <c r="R23" s="58"/>
      <c r="S23" s="58"/>
      <c r="T23" s="58"/>
      <c r="U23" s="58"/>
      <c r="V23" s="58"/>
      <c r="W23" s="58"/>
      <c r="X23" s="58"/>
      <c r="Y23" s="58"/>
      <c r="Z23" s="58"/>
      <c r="AA23" s="58"/>
      <c r="AB23" s="58"/>
      <c r="AC23" s="58"/>
      <c r="AD23" s="59"/>
      <c r="AE23" s="58"/>
      <c r="AF23" s="58"/>
      <c r="AG23" s="58"/>
    </row>
    <row r="24" customFormat="false" ht="22.5" hidden="false" customHeight="false" outlineLevel="0" collapsed="false">
      <c r="A24" s="57" t="s">
        <v>131</v>
      </c>
      <c r="B24" s="57"/>
      <c r="C24" s="57" t="s">
        <v>95</v>
      </c>
      <c r="D24" s="57" t="s">
        <v>153</v>
      </c>
      <c r="E24" s="57" t="s">
        <v>154</v>
      </c>
      <c r="F24" s="58"/>
      <c r="G24" s="53"/>
      <c r="H24" s="53"/>
      <c r="I24" s="53"/>
      <c r="J24" s="57"/>
      <c r="K24" s="53"/>
      <c r="L24" s="58"/>
      <c r="M24" s="53"/>
      <c r="N24" s="58"/>
      <c r="O24" s="48"/>
      <c r="P24" s="58"/>
      <c r="Q24" s="58"/>
      <c r="R24" s="58"/>
      <c r="S24" s="58"/>
      <c r="T24" s="58"/>
      <c r="U24" s="58"/>
      <c r="V24" s="58"/>
      <c r="W24" s="58"/>
      <c r="X24" s="58"/>
      <c r="Y24" s="58"/>
      <c r="Z24" s="58"/>
      <c r="AA24" s="58"/>
      <c r="AB24" s="58"/>
      <c r="AC24" s="58"/>
      <c r="AD24" s="59"/>
      <c r="AE24" s="58"/>
      <c r="AF24" s="58"/>
      <c r="AG24" s="58"/>
    </row>
    <row r="25" customFormat="false" ht="22.5" hidden="false" customHeight="false" outlineLevel="0" collapsed="false">
      <c r="A25" s="57" t="s">
        <v>131</v>
      </c>
      <c r="B25" s="57"/>
      <c r="C25" s="57" t="s">
        <v>97</v>
      </c>
      <c r="D25" s="57" t="s">
        <v>155</v>
      </c>
      <c r="E25" s="58" t="s">
        <v>156</v>
      </c>
      <c r="F25" s="58"/>
      <c r="G25" s="53"/>
      <c r="H25" s="53"/>
      <c r="I25" s="53"/>
      <c r="J25" s="57"/>
      <c r="K25" s="53"/>
      <c r="L25" s="58"/>
      <c r="M25" s="53"/>
      <c r="N25" s="58"/>
      <c r="O25" s="48"/>
      <c r="P25" s="58"/>
      <c r="Q25" s="58"/>
      <c r="R25" s="58"/>
      <c r="S25" s="58"/>
      <c r="T25" s="58"/>
      <c r="U25" s="58"/>
      <c r="V25" s="58"/>
      <c r="W25" s="58"/>
      <c r="X25" s="58"/>
      <c r="Y25" s="58"/>
      <c r="Z25" s="58"/>
      <c r="AA25" s="58"/>
      <c r="AB25" s="58"/>
      <c r="AC25" s="58"/>
      <c r="AD25" s="59"/>
      <c r="AE25" s="58"/>
      <c r="AF25" s="58"/>
      <c r="AG25" s="58"/>
    </row>
    <row r="26" customFormat="false" ht="12.75" hidden="false" customHeight="false" outlineLevel="0" collapsed="false">
      <c r="A26" s="57" t="s">
        <v>131</v>
      </c>
      <c r="B26" s="57"/>
      <c r="C26" s="57" t="s">
        <v>99</v>
      </c>
      <c r="D26" s="57" t="s">
        <v>157</v>
      </c>
      <c r="E26" s="58" t="s">
        <v>158</v>
      </c>
      <c r="F26" s="58"/>
      <c r="G26" s="53"/>
      <c r="H26" s="53"/>
      <c r="I26" s="53"/>
      <c r="J26" s="57"/>
      <c r="K26" s="53"/>
      <c r="L26" s="58"/>
      <c r="M26" s="53"/>
      <c r="N26" s="58"/>
      <c r="O26" s="48"/>
      <c r="P26" s="58"/>
      <c r="Q26" s="58"/>
      <c r="R26" s="58"/>
      <c r="S26" s="58"/>
      <c r="T26" s="58"/>
      <c r="U26" s="58"/>
      <c r="V26" s="58"/>
      <c r="W26" s="58"/>
      <c r="X26" s="58"/>
      <c r="Y26" s="58"/>
      <c r="Z26" s="58"/>
      <c r="AA26" s="58"/>
      <c r="AB26" s="58"/>
      <c r="AC26" s="58"/>
      <c r="AD26" s="59"/>
      <c r="AE26" s="58"/>
      <c r="AF26" s="58"/>
      <c r="AG26" s="58"/>
    </row>
    <row r="27" customFormat="false" ht="12.75" hidden="false" customHeight="false" outlineLevel="0" collapsed="false">
      <c r="A27" s="57" t="s">
        <v>131</v>
      </c>
      <c r="B27" s="57"/>
      <c r="C27" s="57" t="s">
        <v>101</v>
      </c>
      <c r="D27" s="57" t="s">
        <v>159</v>
      </c>
      <c r="E27" s="58" t="s">
        <v>160</v>
      </c>
      <c r="F27" s="58" t="s">
        <v>103</v>
      </c>
      <c r="G27" s="53"/>
      <c r="H27" s="53"/>
      <c r="I27" s="53"/>
      <c r="J27" s="57"/>
      <c r="K27" s="53"/>
      <c r="L27" s="58"/>
      <c r="M27" s="53"/>
      <c r="N27" s="58"/>
      <c r="O27" s="48"/>
      <c r="P27" s="58"/>
      <c r="Q27" s="58"/>
      <c r="R27" s="58"/>
      <c r="S27" s="58"/>
      <c r="T27" s="58"/>
      <c r="U27" s="58"/>
      <c r="V27" s="58"/>
      <c r="W27" s="58"/>
      <c r="X27" s="58"/>
      <c r="Y27" s="58"/>
      <c r="Z27" s="58"/>
      <c r="AA27" s="58"/>
      <c r="AB27" s="58"/>
      <c r="AC27" s="58"/>
      <c r="AD27" s="59"/>
      <c r="AE27" s="58"/>
      <c r="AF27" s="58"/>
      <c r="AG27" s="58"/>
    </row>
    <row r="28" customFormat="false" ht="12.75" hidden="false" customHeight="false" outlineLevel="0" collapsed="false">
      <c r="A28" s="57" t="s">
        <v>131</v>
      </c>
      <c r="B28" s="57"/>
      <c r="C28" s="57" t="s">
        <v>104</v>
      </c>
      <c r="D28" s="57" t="s">
        <v>161</v>
      </c>
      <c r="E28" s="58" t="s">
        <v>162</v>
      </c>
      <c r="F28" s="58"/>
      <c r="G28" s="53"/>
      <c r="H28" s="53"/>
      <c r="I28" s="53"/>
      <c r="J28" s="57"/>
      <c r="K28" s="53"/>
      <c r="L28" s="58"/>
      <c r="M28" s="53"/>
      <c r="N28" s="58"/>
      <c r="O28" s="48"/>
      <c r="P28" s="58"/>
      <c r="Q28" s="58"/>
      <c r="R28" s="58"/>
      <c r="S28" s="58"/>
      <c r="T28" s="58"/>
      <c r="U28" s="58"/>
      <c r="V28" s="58"/>
      <c r="W28" s="58"/>
      <c r="X28" s="58"/>
      <c r="Y28" s="58"/>
      <c r="Z28" s="58"/>
      <c r="AA28" s="58"/>
      <c r="AB28" s="58"/>
      <c r="AC28" s="58"/>
      <c r="AD28" s="59"/>
      <c r="AE28" s="58"/>
      <c r="AF28" s="58"/>
      <c r="AG28" s="58"/>
    </row>
    <row r="29" customFormat="false" ht="12.75" hidden="false" customHeight="false" outlineLevel="0" collapsed="false">
      <c r="A29" s="57" t="s">
        <v>131</v>
      </c>
      <c r="B29" s="57"/>
      <c r="C29" s="57" t="s">
        <v>108</v>
      </c>
      <c r="D29" s="57" t="s">
        <v>163</v>
      </c>
      <c r="E29" s="58" t="s">
        <v>164</v>
      </c>
      <c r="F29" s="58"/>
      <c r="G29" s="53"/>
      <c r="H29" s="53"/>
      <c r="I29" s="53"/>
      <c r="J29" s="57"/>
      <c r="K29" s="53"/>
      <c r="L29" s="58"/>
      <c r="M29" s="53"/>
      <c r="N29" s="58"/>
      <c r="O29" s="48"/>
      <c r="P29" s="58"/>
      <c r="Q29" s="58"/>
      <c r="R29" s="58"/>
      <c r="S29" s="58"/>
      <c r="T29" s="58"/>
      <c r="U29" s="58"/>
      <c r="V29" s="58"/>
      <c r="W29" s="58"/>
      <c r="X29" s="58"/>
      <c r="Y29" s="58"/>
      <c r="Z29" s="58"/>
      <c r="AA29" s="58"/>
      <c r="AB29" s="58"/>
      <c r="AC29" s="58"/>
      <c r="AD29" s="59"/>
      <c r="AE29" s="58"/>
      <c r="AF29" s="58"/>
      <c r="AG29" s="58"/>
    </row>
    <row r="30" customFormat="false" ht="12.75" hidden="false" customHeight="false" outlineLevel="0" collapsed="false">
      <c r="A30" s="57" t="s">
        <v>131</v>
      </c>
      <c r="B30" s="57"/>
      <c r="C30" s="57" t="s">
        <v>110</v>
      </c>
      <c r="D30" s="57" t="s">
        <v>165</v>
      </c>
      <c r="E30" s="58" t="s">
        <v>166</v>
      </c>
      <c r="F30" s="58"/>
      <c r="G30" s="53"/>
      <c r="H30" s="53"/>
      <c r="I30" s="53"/>
      <c r="J30" s="57"/>
      <c r="K30" s="53"/>
      <c r="L30" s="58"/>
      <c r="M30" s="53"/>
      <c r="N30" s="58"/>
      <c r="O30" s="48"/>
      <c r="P30" s="58"/>
      <c r="Q30" s="58"/>
      <c r="R30" s="58"/>
      <c r="S30" s="58"/>
      <c r="T30" s="58"/>
      <c r="U30" s="58"/>
      <c r="V30" s="58"/>
      <c r="W30" s="58"/>
      <c r="X30" s="58"/>
      <c r="Y30" s="58"/>
      <c r="Z30" s="58"/>
      <c r="AA30" s="58"/>
      <c r="AB30" s="58"/>
      <c r="AC30" s="58"/>
      <c r="AD30" s="59"/>
      <c r="AE30" s="58"/>
      <c r="AF30" s="58"/>
      <c r="AG30" s="58"/>
    </row>
    <row r="31" customFormat="false" ht="12.75" hidden="false" customHeight="false" outlineLevel="0" collapsed="false">
      <c r="A31" s="57" t="s">
        <v>131</v>
      </c>
      <c r="B31" s="57"/>
      <c r="C31" s="57" t="s">
        <v>112</v>
      </c>
      <c r="D31" s="57" t="s">
        <v>167</v>
      </c>
      <c r="E31" s="58" t="s">
        <v>166</v>
      </c>
      <c r="F31" s="58"/>
      <c r="G31" s="53"/>
      <c r="H31" s="53"/>
      <c r="I31" s="53"/>
      <c r="J31" s="57"/>
      <c r="K31" s="53"/>
      <c r="L31" s="58"/>
      <c r="M31" s="53"/>
      <c r="N31" s="58"/>
      <c r="O31" s="48"/>
      <c r="P31" s="58"/>
      <c r="Q31" s="58"/>
      <c r="R31" s="58"/>
      <c r="S31" s="58"/>
      <c r="T31" s="58"/>
      <c r="U31" s="58"/>
      <c r="V31" s="58"/>
      <c r="W31" s="58"/>
      <c r="X31" s="58"/>
      <c r="Y31" s="58"/>
      <c r="Z31" s="58"/>
      <c r="AA31" s="58"/>
      <c r="AB31" s="58"/>
      <c r="AC31" s="58"/>
      <c r="AD31" s="59"/>
      <c r="AE31" s="58"/>
      <c r="AF31" s="58"/>
      <c r="AG31" s="58"/>
    </row>
    <row r="32" customFormat="false" ht="12.75" hidden="false" customHeight="true" outlineLevel="0" collapsed="false">
      <c r="A32" s="56" t="s">
        <v>114</v>
      </c>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row>
    <row r="33" customFormat="false" ht="12.75" hidden="false" customHeight="false" outlineLevel="0" collapsed="false">
      <c r="A33" s="57"/>
      <c r="B33" s="57"/>
      <c r="C33" s="57"/>
      <c r="D33" s="57"/>
      <c r="E33" s="58"/>
      <c r="F33" s="58"/>
      <c r="G33" s="53"/>
      <c r="H33" s="53"/>
      <c r="I33" s="53"/>
      <c r="J33" s="57"/>
      <c r="K33" s="53"/>
      <c r="L33" s="58"/>
      <c r="M33" s="53"/>
      <c r="N33" s="58"/>
      <c r="O33" s="48"/>
      <c r="P33" s="58"/>
      <c r="Q33" s="58"/>
      <c r="R33" s="58"/>
      <c r="S33" s="58"/>
      <c r="T33" s="58"/>
      <c r="U33" s="58"/>
      <c r="V33" s="58"/>
      <c r="W33" s="58"/>
      <c r="X33" s="58"/>
      <c r="Y33" s="58"/>
      <c r="Z33" s="58"/>
      <c r="AA33" s="58"/>
      <c r="AB33" s="58"/>
      <c r="AC33" s="58"/>
      <c r="AD33" s="59" t="n">
        <f aca="false">IF(ISBLANK(AC33),0,(INT(SQRT(AC33)))+1)</f>
        <v>0</v>
      </c>
      <c r="AE33" s="58"/>
      <c r="AF33" s="58"/>
      <c r="AG33" s="58"/>
    </row>
    <row r="34" customFormat="false" ht="12.75" hidden="false" customHeight="true" outlineLevel="0" collapsed="false">
      <c r="A34" s="56" t="s">
        <v>115</v>
      </c>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row>
    <row r="35" customFormat="false" ht="12.75" hidden="false" customHeight="false" outlineLevel="0" collapsed="false">
      <c r="A35" s="57"/>
      <c r="B35" s="57"/>
      <c r="C35" s="57"/>
      <c r="D35" s="57"/>
      <c r="E35" s="58"/>
      <c r="F35" s="58"/>
      <c r="G35" s="53"/>
      <c r="H35" s="53"/>
      <c r="I35" s="53"/>
      <c r="J35" s="57"/>
      <c r="K35" s="53"/>
      <c r="L35" s="58"/>
      <c r="M35" s="53"/>
      <c r="N35" s="58"/>
      <c r="O35" s="48"/>
      <c r="P35" s="58"/>
      <c r="Q35" s="58"/>
      <c r="R35" s="58"/>
      <c r="S35" s="58"/>
      <c r="T35" s="58"/>
      <c r="U35" s="58"/>
      <c r="V35" s="58"/>
      <c r="W35" s="58"/>
      <c r="X35" s="58"/>
      <c r="Y35" s="58"/>
      <c r="Z35" s="58"/>
      <c r="AA35" s="58"/>
      <c r="AB35" s="58"/>
      <c r="AC35" s="58"/>
      <c r="AD35" s="59" t="n">
        <f aca="false">IF(ISBLANK(AC35),0,(INT(SQRT(AC35)))+1)</f>
        <v>0</v>
      </c>
      <c r="AE35" s="58"/>
      <c r="AF35" s="58"/>
      <c r="AG35" s="58"/>
    </row>
    <row r="36" customFormat="false" ht="12.75" hidden="false" customHeight="true" outlineLevel="0" collapsed="false">
      <c r="A36" s="56" t="s">
        <v>116</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row>
    <row r="37" customFormat="false" ht="12.75" hidden="false" customHeight="false" outlineLevel="0" collapsed="false">
      <c r="A37" s="57"/>
      <c r="B37" s="57"/>
      <c r="C37" s="57"/>
      <c r="D37" s="57"/>
      <c r="E37" s="58"/>
      <c r="F37" s="58"/>
      <c r="G37" s="53"/>
      <c r="H37" s="53"/>
      <c r="I37" s="53"/>
      <c r="J37" s="57"/>
      <c r="K37" s="53"/>
      <c r="L37" s="58"/>
      <c r="M37" s="53"/>
      <c r="N37" s="58"/>
      <c r="O37" s="48"/>
      <c r="P37" s="58"/>
      <c r="Q37" s="58"/>
      <c r="R37" s="58"/>
      <c r="S37" s="58"/>
      <c r="T37" s="58"/>
      <c r="U37" s="58"/>
      <c r="V37" s="58"/>
      <c r="W37" s="58"/>
      <c r="X37" s="58"/>
      <c r="Y37" s="58"/>
      <c r="Z37" s="58"/>
      <c r="AA37" s="58"/>
      <c r="AB37" s="58"/>
      <c r="AC37" s="58"/>
      <c r="AD37" s="59" t="n">
        <f aca="false">IF(ISBLANK(AC37),0,(INT(SQRT(AC37)))+1)</f>
        <v>0</v>
      </c>
      <c r="AE37" s="58"/>
      <c r="AF37" s="58"/>
      <c r="AG37" s="58"/>
    </row>
    <row r="38" customFormat="false" ht="12.75" hidden="false" customHeight="true" outlineLevel="0" collapsed="false">
      <c r="A38" s="56" t="s">
        <v>117</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row>
    <row r="39" customFormat="false" ht="12.75" hidden="false" customHeight="false" outlineLevel="0" collapsed="false">
      <c r="A39" s="57"/>
      <c r="B39" s="57"/>
      <c r="C39" s="57"/>
      <c r="D39" s="57"/>
      <c r="E39" s="58"/>
      <c r="F39" s="58"/>
      <c r="G39" s="53"/>
      <c r="H39" s="53"/>
      <c r="I39" s="53"/>
      <c r="J39" s="57"/>
      <c r="K39" s="53"/>
      <c r="L39" s="58"/>
      <c r="M39" s="53"/>
      <c r="N39" s="58"/>
      <c r="O39" s="48"/>
      <c r="P39" s="58"/>
      <c r="Q39" s="58"/>
      <c r="R39" s="58"/>
      <c r="S39" s="58"/>
      <c r="T39" s="58"/>
      <c r="U39" s="58"/>
      <c r="V39" s="58"/>
      <c r="W39" s="58"/>
      <c r="X39" s="58"/>
      <c r="Y39" s="58"/>
      <c r="Z39" s="58"/>
      <c r="AA39" s="58"/>
      <c r="AB39" s="58"/>
      <c r="AC39" s="58"/>
      <c r="AD39" s="59" t="n">
        <f aca="false">IF(ISBLANK(AC39),0,(INT(SQRT(AC39)))+1)</f>
        <v>0</v>
      </c>
      <c r="AE39" s="58"/>
      <c r="AF39" s="58"/>
      <c r="AG39" s="58"/>
    </row>
    <row r="40" customFormat="false" ht="12.75" hidden="false" customHeight="true" outlineLevel="0" collapsed="false">
      <c r="A40" s="56" t="s">
        <v>118</v>
      </c>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row>
    <row r="41" customFormat="false" ht="12.75" hidden="false" customHeight="false" outlineLevel="0" collapsed="false">
      <c r="A41" s="57"/>
      <c r="B41" s="57"/>
      <c r="C41" s="57"/>
      <c r="D41" s="57"/>
      <c r="E41" s="58"/>
      <c r="F41" s="58"/>
      <c r="G41" s="53"/>
      <c r="H41" s="53"/>
      <c r="I41" s="53"/>
      <c r="J41" s="57"/>
      <c r="K41" s="53"/>
      <c r="L41" s="58"/>
      <c r="M41" s="53"/>
      <c r="N41" s="58"/>
      <c r="O41" s="48"/>
      <c r="P41" s="58"/>
      <c r="Q41" s="58"/>
      <c r="R41" s="58"/>
      <c r="S41" s="58"/>
      <c r="T41" s="58"/>
      <c r="U41" s="58"/>
      <c r="V41" s="58"/>
      <c r="W41" s="58"/>
      <c r="X41" s="58"/>
      <c r="Y41" s="58"/>
      <c r="Z41" s="58"/>
      <c r="AA41" s="58"/>
      <c r="AB41" s="58"/>
      <c r="AC41" s="58"/>
      <c r="AD41" s="59" t="n">
        <f aca="false">IF(ISBLANK(AC41),0,(INT(SQRT(AC41)))+1)</f>
        <v>0</v>
      </c>
      <c r="AE41" s="58"/>
      <c r="AF41" s="58"/>
      <c r="AG41" s="58"/>
    </row>
    <row r="42" customFormat="false" ht="12.75" hidden="false" customHeight="true" outlineLevel="0" collapsed="false">
      <c r="A42" s="56" t="s">
        <v>119</v>
      </c>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row>
    <row r="43" customFormat="false" ht="12.75" hidden="false" customHeight="false" outlineLevel="0" collapsed="false">
      <c r="A43" s="57"/>
      <c r="B43" s="57"/>
      <c r="C43" s="57"/>
      <c r="D43" s="57"/>
      <c r="E43" s="58"/>
      <c r="F43" s="58"/>
      <c r="G43" s="53"/>
      <c r="H43" s="53"/>
      <c r="I43" s="53"/>
      <c r="J43" s="57"/>
      <c r="K43" s="53"/>
      <c r="L43" s="58"/>
      <c r="M43" s="53"/>
      <c r="N43" s="58"/>
      <c r="O43" s="48"/>
      <c r="P43" s="58"/>
      <c r="Q43" s="58"/>
      <c r="R43" s="58"/>
      <c r="S43" s="58"/>
      <c r="T43" s="58"/>
      <c r="U43" s="58"/>
      <c r="V43" s="58"/>
      <c r="W43" s="58"/>
      <c r="X43" s="58"/>
      <c r="Y43" s="58"/>
      <c r="Z43" s="58"/>
      <c r="AA43" s="58"/>
      <c r="AB43" s="58"/>
      <c r="AC43" s="58"/>
      <c r="AD43" s="59" t="n">
        <f aca="false">IF(ISBLANK(AC43),0,(INT(SQRT(AC43)))+1)</f>
        <v>0</v>
      </c>
      <c r="AE43" s="58"/>
      <c r="AF43" s="58"/>
      <c r="AG43" s="58"/>
    </row>
    <row r="44" customFormat="false" ht="12.75" hidden="false" customHeight="true" outlineLevel="0" collapsed="false">
      <c r="A44" s="56" t="s">
        <v>120</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row>
    <row r="45" customFormat="false" ht="12.75" hidden="false" customHeight="false" outlineLevel="0" collapsed="false">
      <c r="A45" s="57"/>
      <c r="B45" s="57"/>
      <c r="C45" s="57"/>
      <c r="D45" s="57"/>
      <c r="E45" s="58"/>
      <c r="F45" s="58"/>
      <c r="G45" s="53"/>
      <c r="H45" s="53"/>
      <c r="I45" s="53"/>
      <c r="J45" s="57"/>
      <c r="K45" s="53"/>
      <c r="L45" s="58"/>
      <c r="M45" s="53"/>
      <c r="N45" s="58"/>
      <c r="O45" s="48"/>
      <c r="P45" s="58"/>
      <c r="Q45" s="58"/>
      <c r="R45" s="58"/>
      <c r="S45" s="58"/>
      <c r="T45" s="58"/>
      <c r="U45" s="58"/>
      <c r="V45" s="58"/>
      <c r="W45" s="58"/>
      <c r="X45" s="58"/>
      <c r="Y45" s="58"/>
      <c r="Z45" s="58"/>
      <c r="AA45" s="58"/>
      <c r="AB45" s="58"/>
      <c r="AC45" s="58"/>
      <c r="AD45" s="59" t="n">
        <f aca="false">IF(ISBLANK(AC45),0,(INT(SQRT(AC45)))+1)</f>
        <v>0</v>
      </c>
      <c r="AE45" s="58"/>
      <c r="AF45" s="58"/>
      <c r="AG45" s="58"/>
    </row>
    <row r="46" customFormat="false" ht="12.75" hidden="false" customHeight="true" outlineLevel="0" collapsed="false">
      <c r="A46" s="56" t="s">
        <v>121</v>
      </c>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row>
    <row r="47" customFormat="false" ht="12.75" hidden="false" customHeight="false" outlineLevel="0" collapsed="false">
      <c r="A47" s="57"/>
      <c r="B47" s="57"/>
      <c r="C47" s="57"/>
      <c r="D47" s="57"/>
      <c r="E47" s="58"/>
      <c r="F47" s="58"/>
      <c r="G47" s="53"/>
      <c r="H47" s="53"/>
      <c r="I47" s="53"/>
      <c r="J47" s="57"/>
      <c r="K47" s="53"/>
      <c r="L47" s="58"/>
      <c r="M47" s="53"/>
      <c r="N47" s="58"/>
      <c r="O47" s="48"/>
      <c r="P47" s="58"/>
      <c r="Q47" s="58"/>
      <c r="R47" s="58"/>
      <c r="S47" s="58"/>
      <c r="T47" s="58"/>
      <c r="U47" s="58"/>
      <c r="V47" s="58"/>
      <c r="W47" s="58"/>
      <c r="X47" s="58"/>
      <c r="Y47" s="58"/>
      <c r="Z47" s="58"/>
      <c r="AA47" s="58"/>
      <c r="AB47" s="58"/>
      <c r="AC47" s="58"/>
      <c r="AD47" s="59" t="n">
        <f aca="false">IF(ISBLANK(AC47),0,(INT(SQRT(AC47)))+1)</f>
        <v>0</v>
      </c>
      <c r="AE47" s="58"/>
      <c r="AF47" s="58"/>
      <c r="AG47" s="58"/>
    </row>
    <row r="48" customFormat="false" ht="12.75" hidden="false" customHeight="true" outlineLevel="0" collapsed="false">
      <c r="A48" s="56" t="s">
        <v>122</v>
      </c>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row>
    <row r="49" customFormat="false" ht="12.75" hidden="false" customHeight="false" outlineLevel="0" collapsed="false">
      <c r="A49" s="57"/>
      <c r="B49" s="57"/>
      <c r="C49" s="57"/>
      <c r="D49" s="57"/>
      <c r="E49" s="58"/>
      <c r="F49" s="58"/>
      <c r="G49" s="53"/>
      <c r="H49" s="53"/>
      <c r="I49" s="53"/>
      <c r="J49" s="57"/>
      <c r="K49" s="53"/>
      <c r="L49" s="58"/>
      <c r="M49" s="53"/>
      <c r="N49" s="58"/>
      <c r="O49" s="48"/>
      <c r="P49" s="58"/>
      <c r="Q49" s="58"/>
      <c r="R49" s="58"/>
      <c r="S49" s="58"/>
      <c r="T49" s="58"/>
      <c r="U49" s="58"/>
      <c r="V49" s="58"/>
      <c r="W49" s="58"/>
      <c r="X49" s="58"/>
      <c r="Y49" s="58"/>
      <c r="Z49" s="58"/>
      <c r="AA49" s="58"/>
      <c r="AB49" s="58"/>
      <c r="AC49" s="58"/>
      <c r="AD49" s="59" t="n">
        <f aca="false">IF(ISBLANK(AC49),0,(INT(SQRT(AC49)))+1)</f>
        <v>0</v>
      </c>
      <c r="AE49" s="58"/>
      <c r="AF49" s="58"/>
      <c r="AG49" s="58"/>
    </row>
    <row r="50" customFormat="false" ht="12.75" hidden="false" customHeight="true" outlineLevel="0" collapsed="false">
      <c r="A50" s="56" t="s">
        <v>123</v>
      </c>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row>
    <row r="51" customFormat="false" ht="12.75" hidden="false" customHeight="false" outlineLevel="0" collapsed="false">
      <c r="A51" s="57"/>
      <c r="B51" s="57"/>
      <c r="C51" s="57"/>
      <c r="D51" s="57"/>
      <c r="E51" s="58"/>
      <c r="F51" s="58"/>
      <c r="G51" s="53"/>
      <c r="H51" s="53"/>
      <c r="I51" s="53"/>
      <c r="J51" s="57"/>
      <c r="K51" s="53"/>
      <c r="L51" s="58"/>
      <c r="M51" s="53"/>
      <c r="N51" s="58"/>
      <c r="O51" s="48"/>
      <c r="P51" s="58"/>
      <c r="Q51" s="58"/>
      <c r="R51" s="58"/>
      <c r="S51" s="58"/>
      <c r="T51" s="58"/>
      <c r="U51" s="58"/>
      <c r="V51" s="58"/>
      <c r="W51" s="58"/>
      <c r="X51" s="58"/>
      <c r="Y51" s="58"/>
      <c r="Z51" s="58"/>
      <c r="AA51" s="58"/>
      <c r="AB51" s="58"/>
      <c r="AC51" s="58"/>
      <c r="AD51" s="59" t="n">
        <f aca="false">IF(ISBLANK(AC51),0,(INT(SQRT(AC51)))+1)</f>
        <v>0</v>
      </c>
      <c r="AE51" s="58"/>
      <c r="AF51" s="58"/>
      <c r="AG51" s="58"/>
    </row>
    <row r="52" customFormat="false" ht="12.75" hidden="false" customHeight="true" outlineLevel="0" collapsed="false">
      <c r="A52" s="56" t="s">
        <v>124</v>
      </c>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row>
    <row r="53" customFormat="false" ht="12.75" hidden="false" customHeight="false" outlineLevel="0" collapsed="false">
      <c r="A53" s="57"/>
      <c r="B53" s="57"/>
      <c r="C53" s="57"/>
      <c r="D53" s="57"/>
      <c r="E53" s="58"/>
      <c r="F53" s="58"/>
      <c r="G53" s="53"/>
      <c r="H53" s="53"/>
      <c r="I53" s="53"/>
      <c r="J53" s="57"/>
      <c r="K53" s="53"/>
      <c r="L53" s="58"/>
      <c r="M53" s="53"/>
      <c r="N53" s="58"/>
      <c r="O53" s="48"/>
      <c r="P53" s="58"/>
      <c r="Q53" s="58"/>
      <c r="R53" s="58"/>
      <c r="S53" s="58"/>
      <c r="T53" s="58"/>
      <c r="U53" s="58"/>
      <c r="V53" s="58"/>
      <c r="W53" s="58"/>
      <c r="X53" s="58"/>
      <c r="Y53" s="58"/>
      <c r="Z53" s="58"/>
      <c r="AA53" s="58"/>
      <c r="AB53" s="58"/>
      <c r="AC53" s="58"/>
      <c r="AD53" s="59" t="n">
        <f aca="false">IF(ISBLANK(AC53),0,(INT(SQRT(AC53)))+1)</f>
        <v>0</v>
      </c>
      <c r="AE53" s="58"/>
      <c r="AF53" s="58"/>
      <c r="AG53" s="58"/>
    </row>
    <row r="54" customFormat="false" ht="12.75" hidden="false" customHeight="true" outlineLevel="0" collapsed="false">
      <c r="A54" s="56" t="s">
        <v>125</v>
      </c>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row>
    <row r="55" customFormat="false" ht="12.75" hidden="false" customHeight="false" outlineLevel="0" collapsed="false">
      <c r="A55" s="57"/>
      <c r="B55" s="57"/>
      <c r="C55" s="57"/>
      <c r="D55" s="57"/>
      <c r="E55" s="58"/>
      <c r="F55" s="58"/>
      <c r="G55" s="53"/>
      <c r="H55" s="53"/>
      <c r="I55" s="53"/>
      <c r="J55" s="57"/>
      <c r="K55" s="53"/>
      <c r="L55" s="58"/>
      <c r="M55" s="53"/>
      <c r="N55" s="58"/>
      <c r="O55" s="48"/>
      <c r="P55" s="58"/>
      <c r="Q55" s="58"/>
      <c r="R55" s="58"/>
      <c r="S55" s="58"/>
      <c r="T55" s="58"/>
      <c r="U55" s="58"/>
      <c r="V55" s="58"/>
      <c r="W55" s="58"/>
      <c r="X55" s="58"/>
      <c r="Y55" s="58"/>
      <c r="Z55" s="58"/>
      <c r="AA55" s="58"/>
      <c r="AB55" s="58"/>
      <c r="AC55" s="58"/>
      <c r="AD55" s="59" t="n">
        <f aca="false">IF(ISBLANK(AC55),0,(INT(SQRT(AC55)))+1)</f>
        <v>0</v>
      </c>
      <c r="AE55" s="58"/>
      <c r="AF55" s="58"/>
      <c r="AG55" s="58"/>
    </row>
    <row r="56" customFormat="false" ht="12.75" hidden="false" customHeight="true" outlineLevel="0" collapsed="false">
      <c r="A56" s="56" t="s">
        <v>126</v>
      </c>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row>
    <row r="57" customFormat="false" ht="12.75" hidden="false" customHeight="false" outlineLevel="0" collapsed="false">
      <c r="A57" s="57"/>
      <c r="B57" s="57"/>
      <c r="C57" s="57"/>
      <c r="D57" s="57"/>
      <c r="E57" s="58"/>
      <c r="F57" s="58"/>
      <c r="G57" s="53"/>
      <c r="H57" s="53"/>
      <c r="I57" s="53"/>
      <c r="J57" s="57"/>
      <c r="K57" s="53"/>
      <c r="L57" s="58"/>
      <c r="M57" s="53"/>
      <c r="N57" s="58"/>
      <c r="O57" s="48"/>
      <c r="P57" s="58"/>
      <c r="Q57" s="58"/>
      <c r="R57" s="58"/>
      <c r="S57" s="58"/>
      <c r="T57" s="58"/>
      <c r="U57" s="58"/>
      <c r="V57" s="58"/>
      <c r="W57" s="58"/>
      <c r="X57" s="58"/>
      <c r="Y57" s="58"/>
      <c r="Z57" s="58"/>
      <c r="AA57" s="58"/>
      <c r="AB57" s="58"/>
      <c r="AC57" s="58"/>
      <c r="AD57" s="59" t="n">
        <f aca="false">IF(ISBLANK(AC57),0,(INT(SQRT(AC57)))+1)</f>
        <v>0</v>
      </c>
      <c r="AE57" s="58"/>
      <c r="AF57" s="58"/>
      <c r="AG57" s="58"/>
    </row>
    <row r="58" customFormat="false" ht="12.75" hidden="false" customHeight="true" outlineLevel="0" collapsed="false">
      <c r="A58" s="56" t="s">
        <v>127</v>
      </c>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row>
    <row r="59" customFormat="false" ht="12.75" hidden="false" customHeight="false" outlineLevel="0" collapsed="false">
      <c r="A59" s="57"/>
      <c r="B59" s="57"/>
      <c r="C59" s="57"/>
      <c r="D59" s="57"/>
      <c r="E59" s="58"/>
      <c r="F59" s="58"/>
      <c r="G59" s="53"/>
      <c r="H59" s="53"/>
      <c r="I59" s="53"/>
      <c r="J59" s="57"/>
      <c r="K59" s="53"/>
      <c r="L59" s="58"/>
      <c r="M59" s="53"/>
      <c r="N59" s="58"/>
      <c r="O59" s="48"/>
      <c r="P59" s="58"/>
      <c r="Q59" s="58"/>
      <c r="R59" s="58"/>
      <c r="S59" s="58"/>
      <c r="T59" s="58"/>
      <c r="U59" s="58"/>
      <c r="V59" s="58"/>
      <c r="W59" s="58"/>
      <c r="X59" s="58"/>
      <c r="Y59" s="58"/>
      <c r="Z59" s="58"/>
      <c r="AA59" s="58"/>
      <c r="AB59" s="58"/>
      <c r="AC59" s="58"/>
      <c r="AD59" s="59" t="n">
        <f aca="false">IF(ISBLANK(AC59),0,(INT(SQRT(AC59)))+1)</f>
        <v>0</v>
      </c>
      <c r="AE59" s="58"/>
      <c r="AF59" s="58"/>
      <c r="AG59" s="58"/>
    </row>
    <row r="60" customFormat="false" ht="12.75" hidden="false" customHeight="true" outlineLevel="0" collapsed="false">
      <c r="A60" s="56" t="s">
        <v>128</v>
      </c>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row>
    <row r="61" customFormat="false" ht="12.75" hidden="false" customHeight="false" outlineLevel="0" collapsed="false">
      <c r="A61" s="57"/>
      <c r="B61" s="57"/>
      <c r="C61" s="57"/>
      <c r="D61" s="57"/>
      <c r="E61" s="58"/>
      <c r="F61" s="58"/>
      <c r="G61" s="53"/>
      <c r="H61" s="53"/>
      <c r="I61" s="53"/>
      <c r="J61" s="57"/>
      <c r="K61" s="53"/>
      <c r="L61" s="58"/>
      <c r="M61" s="53"/>
      <c r="N61" s="58"/>
      <c r="O61" s="48"/>
      <c r="P61" s="58"/>
      <c r="Q61" s="58"/>
      <c r="R61" s="58"/>
      <c r="S61" s="58"/>
      <c r="T61" s="58"/>
      <c r="U61" s="58"/>
      <c r="V61" s="58"/>
      <c r="W61" s="58"/>
      <c r="X61" s="58"/>
      <c r="Y61" s="58"/>
      <c r="Z61" s="58"/>
      <c r="AA61" s="58"/>
      <c r="AB61" s="58"/>
      <c r="AC61" s="58"/>
      <c r="AD61" s="59" t="n">
        <f aca="false">IF(ISBLANK(AC61),0,(INT(SQRT(AC61)))+1)</f>
        <v>0</v>
      </c>
      <c r="AE61" s="58"/>
      <c r="AF61" s="58"/>
      <c r="AG61" s="58"/>
    </row>
    <row r="62" customFormat="false" ht="12.75" hidden="false" customHeight="true" outlineLevel="0" collapsed="false">
      <c r="A62" s="56" t="s">
        <v>129</v>
      </c>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row>
    <row r="63" customFormat="false" ht="12.75" hidden="false" customHeight="false" outlineLevel="0" collapsed="false">
      <c r="A63" s="57"/>
      <c r="B63" s="57"/>
      <c r="C63" s="57"/>
      <c r="D63" s="57"/>
      <c r="E63" s="58"/>
      <c r="F63" s="58"/>
      <c r="G63" s="53"/>
      <c r="H63" s="53"/>
      <c r="I63" s="53"/>
      <c r="J63" s="57"/>
      <c r="K63" s="53"/>
      <c r="L63" s="58"/>
      <c r="M63" s="53"/>
      <c r="N63" s="58"/>
      <c r="O63" s="48"/>
      <c r="P63" s="58"/>
      <c r="Q63" s="58"/>
      <c r="R63" s="58"/>
      <c r="S63" s="58"/>
      <c r="T63" s="58"/>
      <c r="U63" s="58"/>
      <c r="V63" s="58"/>
      <c r="W63" s="58"/>
      <c r="X63" s="58"/>
      <c r="Y63" s="58"/>
      <c r="Z63" s="58"/>
      <c r="AA63" s="58"/>
      <c r="AB63" s="58"/>
      <c r="AC63" s="58"/>
      <c r="AD63" s="59" t="n">
        <f aca="false">IF(ISBLANK(AC63),0,(INT(SQRT(AC63)))+1)</f>
        <v>0</v>
      </c>
      <c r="AE63" s="58"/>
      <c r="AF63" s="58"/>
      <c r="AG63" s="58"/>
    </row>
    <row r="64" customFormat="false" ht="12.75" hidden="false" customHeight="true" outlineLevel="0" collapsed="false">
      <c r="A64" s="56" t="s">
        <v>130</v>
      </c>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row>
    <row r="65" customFormat="false" ht="12.75" hidden="false" customHeight="false" outlineLevel="0" collapsed="false">
      <c r="A65" s="57"/>
      <c r="B65" s="57"/>
      <c r="C65" s="57"/>
      <c r="D65" s="57"/>
      <c r="E65" s="58"/>
      <c r="F65" s="58"/>
      <c r="G65" s="53"/>
      <c r="H65" s="53"/>
      <c r="I65" s="53"/>
      <c r="J65" s="57"/>
      <c r="K65" s="53"/>
      <c r="L65" s="58"/>
      <c r="M65" s="53"/>
      <c r="N65" s="58"/>
      <c r="O65" s="48"/>
      <c r="P65" s="58"/>
      <c r="Q65" s="58"/>
      <c r="R65" s="58"/>
      <c r="S65" s="58"/>
      <c r="T65" s="58"/>
      <c r="U65" s="58"/>
      <c r="V65" s="58"/>
      <c r="W65" s="58"/>
      <c r="X65" s="58"/>
      <c r="Y65" s="58"/>
      <c r="Z65" s="58"/>
      <c r="AA65" s="58"/>
      <c r="AB65" s="58"/>
      <c r="AC65" s="58"/>
      <c r="AD65" s="59" t="n">
        <f aca="false">IF(ISBLANK(AC65),0,(INT(SQRT(AC65)))+1)</f>
        <v>0</v>
      </c>
      <c r="AE65" s="58"/>
      <c r="AF65" s="58"/>
      <c r="AG65" s="58"/>
    </row>
  </sheetData>
  <mergeCells count="56">
    <mergeCell ref="A1:C1"/>
    <mergeCell ref="E1:F1"/>
    <mergeCell ref="G1:K1"/>
    <mergeCell ref="L1:M1"/>
    <mergeCell ref="S1:T1"/>
    <mergeCell ref="V1:Y1"/>
    <mergeCell ref="AC1:AD1"/>
    <mergeCell ref="A2:A4"/>
    <mergeCell ref="B2:B4"/>
    <mergeCell ref="C2:C4"/>
    <mergeCell ref="D2:D4"/>
    <mergeCell ref="E2:E4"/>
    <mergeCell ref="F2:F4"/>
    <mergeCell ref="G2:K2"/>
    <mergeCell ref="L2:M2"/>
    <mergeCell ref="N2:N4"/>
    <mergeCell ref="O2:O4"/>
    <mergeCell ref="P2:P4"/>
    <mergeCell ref="Q2:Q4"/>
    <mergeCell ref="R2:R4"/>
    <mergeCell ref="S2:T2"/>
    <mergeCell ref="U2:U4"/>
    <mergeCell ref="V2:Y2"/>
    <mergeCell ref="Z2:Z4"/>
    <mergeCell ref="AA2:AA4"/>
    <mergeCell ref="AB2:AB4"/>
    <mergeCell ref="AC2:AD2"/>
    <mergeCell ref="AE2:AE4"/>
    <mergeCell ref="AF2:AF4"/>
    <mergeCell ref="AG2:AG4"/>
    <mergeCell ref="G3:I3"/>
    <mergeCell ref="A5:AG5"/>
    <mergeCell ref="A7:AG7"/>
    <mergeCell ref="A9:AG9"/>
    <mergeCell ref="A11:AG11"/>
    <mergeCell ref="A13:AG13"/>
    <mergeCell ref="A15:AG15"/>
    <mergeCell ref="A17:AG17"/>
    <mergeCell ref="A19:AG19"/>
    <mergeCell ref="A32:AG32"/>
    <mergeCell ref="A34:AG34"/>
    <mergeCell ref="A36:AG36"/>
    <mergeCell ref="A38:AG38"/>
    <mergeCell ref="A40:AG40"/>
    <mergeCell ref="A42:AG42"/>
    <mergeCell ref="A44:AG44"/>
    <mergeCell ref="A46:AG46"/>
    <mergeCell ref="A48:AG48"/>
    <mergeCell ref="A50:AG50"/>
    <mergeCell ref="A52:AG52"/>
    <mergeCell ref="A54:AG54"/>
    <mergeCell ref="A56:AG56"/>
    <mergeCell ref="A58:AG58"/>
    <mergeCell ref="A60:AG60"/>
    <mergeCell ref="A62:AG62"/>
    <mergeCell ref="A64:AG64"/>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5" ySplit="4" topLeftCell="F20" activePane="bottomRight" state="frozen"/>
      <selection pane="topLeft" activeCell="A1" activeCellId="0" sqref="A1"/>
      <selection pane="topRight" activeCell="F1" activeCellId="0" sqref="F1"/>
      <selection pane="bottomLeft" activeCell="A20" activeCellId="0" sqref="A20"/>
      <selection pane="bottomRight" activeCell="E24" activeCellId="0" sqref="E2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17.85"/>
    <col collapsed="false" customWidth="true" hidden="false" outlineLevel="0" max="4" min="4" style="0" width="9.28"/>
    <col collapsed="false" customWidth="true" hidden="false" outlineLevel="0" max="5" min="5" style="0" width="25.28"/>
    <col collapsed="false" customWidth="true" hidden="false" outlineLevel="0" max="6" min="6" style="0" width="16.42"/>
    <col collapsed="false" customWidth="true" hidden="false" outlineLevel="0" max="7" min="7" style="0" width="7.85"/>
    <col collapsed="false" customWidth="true" hidden="false" outlineLevel="0" max="8" min="8" style="0" width="6.41"/>
    <col collapsed="false" customWidth="true" hidden="false" outlineLevel="0" max="9" min="9" style="0" width="12.7"/>
    <col collapsed="false" customWidth="true" hidden="false" outlineLevel="0" max="12" min="12" style="0" width="19.14"/>
    <col collapsed="false" customWidth="true" hidden="false" outlineLevel="0" max="13" min="13" style="0" width="20.7"/>
    <col collapsed="false" customWidth="true" hidden="false" outlineLevel="0" max="14" min="14" style="0" width="12.14"/>
    <col collapsed="false" customWidth="true" hidden="false" outlineLevel="0" max="22" min="22" style="0" width="8.41"/>
    <col collapsed="false" customWidth="true" hidden="false" outlineLevel="0" max="23" min="23" style="0" width="8.85"/>
    <col collapsed="false" customWidth="true" hidden="false" outlineLevel="0" max="27" min="27" style="0" width="11.99"/>
    <col collapsed="false" customWidth="true" hidden="false" outlineLevel="0" max="29" min="29" style="0" width="9.7"/>
    <col collapsed="false" customWidth="true" hidden="false" outlineLevel="0" max="30" min="30" style="0" width="5.13"/>
    <col collapsed="false" customWidth="true" hidden="false" outlineLevel="0" max="31" min="31" style="0" width="8.41"/>
    <col collapsed="false" customWidth="true" hidden="false" outlineLevel="0" max="32" min="32" style="0" width="9.7"/>
    <col collapsed="false" customWidth="true" hidden="false" outlineLevel="0" max="33" min="33" style="0" width="14.14"/>
  </cols>
  <sheetData>
    <row r="1" s="50" customFormat="true" ht="12.75" hidden="false" customHeight="false" outlineLevel="0" collapsed="false">
      <c r="A1" s="48" t="n">
        <v>1</v>
      </c>
      <c r="B1" s="48"/>
      <c r="C1" s="48"/>
      <c r="D1" s="48" t="n">
        <v>2</v>
      </c>
      <c r="E1" s="48" t="n">
        <v>3</v>
      </c>
      <c r="F1" s="48"/>
      <c r="G1" s="49" t="n">
        <v>4</v>
      </c>
      <c r="H1" s="49"/>
      <c r="I1" s="49"/>
      <c r="J1" s="49"/>
      <c r="K1" s="49"/>
      <c r="L1" s="48" t="n">
        <v>5</v>
      </c>
      <c r="M1" s="48"/>
      <c r="N1" s="48" t="n">
        <v>6</v>
      </c>
      <c r="O1" s="48" t="n">
        <v>7</v>
      </c>
      <c r="P1" s="48" t="n">
        <v>8</v>
      </c>
      <c r="Q1" s="48" t="n">
        <v>9</v>
      </c>
      <c r="R1" s="48" t="n">
        <v>10</v>
      </c>
      <c r="S1" s="48" t="n">
        <v>11</v>
      </c>
      <c r="T1" s="48"/>
      <c r="U1" s="48" t="n">
        <v>12</v>
      </c>
      <c r="V1" s="49" t="n">
        <v>13</v>
      </c>
      <c r="W1" s="49"/>
      <c r="X1" s="49"/>
      <c r="Y1" s="49"/>
      <c r="Z1" s="48" t="n">
        <v>14</v>
      </c>
      <c r="AA1" s="48" t="n">
        <v>15</v>
      </c>
      <c r="AB1" s="48" t="n">
        <v>16</v>
      </c>
      <c r="AC1" s="48" t="n">
        <v>17</v>
      </c>
      <c r="AD1" s="48"/>
      <c r="AE1" s="48" t="n">
        <v>18</v>
      </c>
      <c r="AF1" s="48" t="n">
        <v>19</v>
      </c>
      <c r="AG1" s="48" t="n">
        <v>20</v>
      </c>
    </row>
    <row r="2" s="50" customFormat="true" ht="12.75" hidden="false" customHeight="true" outlineLevel="0" collapsed="false">
      <c r="A2" s="48" t="s">
        <v>40</v>
      </c>
      <c r="B2" s="48" t="s">
        <v>41</v>
      </c>
      <c r="C2" s="48" t="s">
        <v>42</v>
      </c>
      <c r="D2" s="48" t="s">
        <v>43</v>
      </c>
      <c r="E2" s="48" t="s">
        <v>44</v>
      </c>
      <c r="F2" s="48" t="s">
        <v>45</v>
      </c>
      <c r="G2" s="48" t="s">
        <v>46</v>
      </c>
      <c r="H2" s="48"/>
      <c r="I2" s="48"/>
      <c r="J2" s="48"/>
      <c r="K2" s="48"/>
      <c r="L2" s="51" t="s">
        <v>47</v>
      </c>
      <c r="M2" s="51"/>
      <c r="N2" s="48" t="s">
        <v>48</v>
      </c>
      <c r="O2" s="48" t="s">
        <v>49</v>
      </c>
      <c r="P2" s="48" t="s">
        <v>50</v>
      </c>
      <c r="Q2" s="48" t="s">
        <v>51</v>
      </c>
      <c r="R2" s="48" t="s">
        <v>52</v>
      </c>
      <c r="S2" s="48" t="s">
        <v>53</v>
      </c>
      <c r="T2" s="48"/>
      <c r="U2" s="48" t="s">
        <v>54</v>
      </c>
      <c r="V2" s="52" t="s">
        <v>55</v>
      </c>
      <c r="W2" s="52"/>
      <c r="X2" s="52"/>
      <c r="Y2" s="52"/>
      <c r="Z2" s="48" t="s">
        <v>56</v>
      </c>
      <c r="AA2" s="48" t="s">
        <v>57</v>
      </c>
      <c r="AB2" s="48" t="s">
        <v>58</v>
      </c>
      <c r="AC2" s="48" t="s">
        <v>59</v>
      </c>
      <c r="AD2" s="48"/>
      <c r="AE2" s="48" t="s">
        <v>60</v>
      </c>
      <c r="AF2" s="48" t="s">
        <v>61</v>
      </c>
      <c r="AG2" s="48" t="s">
        <v>62</v>
      </c>
    </row>
    <row r="3" s="50" customFormat="true" ht="12.75" hidden="false" customHeight="false" outlineLevel="0" collapsed="false">
      <c r="A3" s="48"/>
      <c r="B3" s="48"/>
      <c r="C3" s="48"/>
      <c r="D3" s="48"/>
      <c r="E3" s="48"/>
      <c r="F3" s="48"/>
      <c r="G3" s="48" t="n">
        <v>4.1</v>
      </c>
      <c r="H3" s="48"/>
      <c r="I3" s="48"/>
      <c r="J3" s="48" t="n">
        <v>4.2</v>
      </c>
      <c r="K3" s="53" t="s">
        <v>63</v>
      </c>
      <c r="L3" s="48" t="n">
        <v>5.1</v>
      </c>
      <c r="M3" s="48" t="n">
        <v>5.2</v>
      </c>
      <c r="N3" s="48"/>
      <c r="O3" s="48"/>
      <c r="P3" s="48"/>
      <c r="Q3" s="48"/>
      <c r="R3" s="48"/>
      <c r="S3" s="48" t="n">
        <v>11.1</v>
      </c>
      <c r="T3" s="48" t="n">
        <v>11.2</v>
      </c>
      <c r="U3" s="48"/>
      <c r="V3" s="48" t="n">
        <v>13.1</v>
      </c>
      <c r="W3" s="48" t="n">
        <v>13.2</v>
      </c>
      <c r="X3" s="48" t="n">
        <v>13.3</v>
      </c>
      <c r="Y3" s="48" t="n">
        <v>13.4</v>
      </c>
      <c r="Z3" s="48"/>
      <c r="AA3" s="48"/>
      <c r="AB3" s="48"/>
      <c r="AC3" s="48" t="n">
        <v>17.1</v>
      </c>
      <c r="AD3" s="48" t="n">
        <v>17.2</v>
      </c>
      <c r="AE3" s="48"/>
      <c r="AF3" s="48"/>
      <c r="AG3" s="48"/>
    </row>
    <row r="4" s="50" customFormat="true" ht="37.5" hidden="false" customHeight="true" outlineLevel="0" collapsed="false">
      <c r="A4" s="48"/>
      <c r="B4" s="48"/>
      <c r="C4" s="48"/>
      <c r="D4" s="48"/>
      <c r="E4" s="48"/>
      <c r="F4" s="48"/>
      <c r="G4" s="48" t="s">
        <v>64</v>
      </c>
      <c r="H4" s="48" t="s">
        <v>65</v>
      </c>
      <c r="I4" s="48" t="s">
        <v>66</v>
      </c>
      <c r="J4" s="53" t="s">
        <v>67</v>
      </c>
      <c r="K4" s="53" t="s">
        <v>68</v>
      </c>
      <c r="L4" s="54" t="s">
        <v>69</v>
      </c>
      <c r="M4" s="55" t="s">
        <v>70</v>
      </c>
      <c r="N4" s="48"/>
      <c r="O4" s="48"/>
      <c r="P4" s="48"/>
      <c r="Q4" s="48"/>
      <c r="R4" s="48"/>
      <c r="S4" s="55" t="s">
        <v>71</v>
      </c>
      <c r="T4" s="55" t="s">
        <v>72</v>
      </c>
      <c r="U4" s="48"/>
      <c r="V4" s="55" t="s">
        <v>73</v>
      </c>
      <c r="W4" s="55" t="s">
        <v>74</v>
      </c>
      <c r="X4" s="55" t="s">
        <v>75</v>
      </c>
      <c r="Y4" s="55" t="s">
        <v>76</v>
      </c>
      <c r="Z4" s="48"/>
      <c r="AA4" s="48"/>
      <c r="AB4" s="48"/>
      <c r="AC4" s="55" t="s">
        <v>77</v>
      </c>
      <c r="AD4" s="55" t="s">
        <v>78</v>
      </c>
      <c r="AE4" s="48"/>
      <c r="AF4" s="48"/>
      <c r="AG4" s="48"/>
    </row>
    <row r="5" customFormat="false" ht="12.75" hidden="false" customHeight="true" outlineLevel="0" collapsed="false">
      <c r="A5" s="56" t="s">
        <v>79</v>
      </c>
      <c r="B5" s="56"/>
      <c r="C5" s="56"/>
      <c r="D5" s="56"/>
      <c r="E5" s="56"/>
      <c r="F5" s="56"/>
      <c r="G5" s="56"/>
      <c r="H5" s="56"/>
      <c r="I5" s="56"/>
      <c r="J5" s="56"/>
      <c r="K5" s="56"/>
      <c r="L5" s="56"/>
      <c r="M5" s="56"/>
      <c r="N5" s="56"/>
      <c r="O5" s="56"/>
      <c r="P5" s="56"/>
      <c r="Q5" s="56"/>
      <c r="R5" s="56"/>
      <c r="S5" s="56"/>
      <c r="T5" s="56"/>
      <c r="U5" s="56"/>
      <c r="V5" s="56"/>
      <c r="W5" s="56"/>
      <c r="X5" s="56"/>
      <c r="Y5" s="56"/>
      <c r="Z5" s="56"/>
      <c r="AA5" s="56"/>
      <c r="AB5" s="56"/>
      <c r="AC5" s="56"/>
      <c r="AD5" s="56"/>
      <c r="AE5" s="56"/>
      <c r="AF5" s="56"/>
      <c r="AG5" s="56"/>
    </row>
    <row r="6" customFormat="false" ht="12.75" hidden="false" customHeight="false" outlineLevel="0" collapsed="false">
      <c r="A6" s="57" t="s">
        <v>168</v>
      </c>
      <c r="B6" s="57"/>
      <c r="C6" s="57" t="s">
        <v>169</v>
      </c>
      <c r="D6" s="57" t="s">
        <v>170</v>
      </c>
      <c r="E6" s="58" t="s">
        <v>171</v>
      </c>
      <c r="F6" s="58"/>
      <c r="G6" s="53" t="s">
        <v>172</v>
      </c>
      <c r="H6" s="53" t="s">
        <v>173</v>
      </c>
      <c r="I6" s="53" t="s">
        <v>174</v>
      </c>
      <c r="J6" s="57"/>
      <c r="K6" s="53"/>
      <c r="L6" s="57" t="s">
        <v>175</v>
      </c>
      <c r="M6" s="53"/>
      <c r="N6" s="58" t="s">
        <v>176</v>
      </c>
      <c r="O6" s="48"/>
      <c r="P6" s="58"/>
      <c r="Q6" s="58"/>
      <c r="R6" s="58" t="s">
        <v>177</v>
      </c>
      <c r="S6" s="58" t="s">
        <v>178</v>
      </c>
      <c r="T6" s="58"/>
      <c r="U6" s="58"/>
      <c r="V6" s="58" t="s">
        <v>179</v>
      </c>
      <c r="W6" s="58" t="s">
        <v>135</v>
      </c>
      <c r="X6" s="58" t="s">
        <v>135</v>
      </c>
      <c r="Y6" s="58" t="s">
        <v>135</v>
      </c>
      <c r="Z6" s="58"/>
      <c r="AA6" s="58"/>
      <c r="AB6" s="58" t="s">
        <v>169</v>
      </c>
      <c r="AC6" s="59" t="n">
        <v>9</v>
      </c>
      <c r="AD6" s="59" t="n">
        <f aca="false">IF(ISBLANK(AC6),0,(INT(SQRT(AC6)))+1)</f>
        <v>4</v>
      </c>
      <c r="AE6" s="58" t="s">
        <v>180</v>
      </c>
      <c r="AF6" s="58" t="s">
        <v>179</v>
      </c>
      <c r="AG6" s="58" t="s">
        <v>181</v>
      </c>
    </row>
    <row r="7" customFormat="false" ht="12.75" hidden="false" customHeight="false" outlineLevel="0" collapsed="false">
      <c r="A7" s="57" t="s">
        <v>168</v>
      </c>
      <c r="B7" s="57"/>
      <c r="C7" s="57" t="s">
        <v>169</v>
      </c>
      <c r="D7" s="57" t="s">
        <v>182</v>
      </c>
      <c r="E7" s="58" t="s">
        <v>171</v>
      </c>
      <c r="F7" s="58"/>
      <c r="G7" s="53" t="s">
        <v>183</v>
      </c>
      <c r="H7" s="53" t="s">
        <v>173</v>
      </c>
      <c r="I7" s="53" t="s">
        <v>174</v>
      </c>
      <c r="J7" s="57"/>
      <c r="K7" s="53"/>
      <c r="L7" s="57" t="s">
        <v>175</v>
      </c>
      <c r="M7" s="53"/>
      <c r="N7" s="58" t="s">
        <v>176</v>
      </c>
      <c r="O7" s="48"/>
      <c r="P7" s="58"/>
      <c r="Q7" s="58"/>
      <c r="R7" s="58" t="s">
        <v>177</v>
      </c>
      <c r="S7" s="58" t="s">
        <v>178</v>
      </c>
      <c r="T7" s="58"/>
      <c r="U7" s="58"/>
      <c r="V7" s="58" t="s">
        <v>179</v>
      </c>
      <c r="W7" s="58" t="s">
        <v>135</v>
      </c>
      <c r="X7" s="58" t="s">
        <v>135</v>
      </c>
      <c r="Y7" s="58" t="s">
        <v>135</v>
      </c>
      <c r="Z7" s="58"/>
      <c r="AA7" s="58"/>
      <c r="AB7" s="58" t="s">
        <v>169</v>
      </c>
      <c r="AC7" s="59" t="n">
        <v>8</v>
      </c>
      <c r="AD7" s="59" t="n">
        <f aca="false">IF(ISBLANK(AC7),0,(INT(SQRT(AC7)))+1)</f>
        <v>3</v>
      </c>
      <c r="AE7" s="58" t="s">
        <v>180</v>
      </c>
      <c r="AF7" s="58" t="s">
        <v>179</v>
      </c>
      <c r="AG7" s="58" t="s">
        <v>181</v>
      </c>
    </row>
    <row r="8" customFormat="false" ht="12.75" hidden="false" customHeight="false" outlineLevel="0" collapsed="false">
      <c r="A8" s="57" t="s">
        <v>168</v>
      </c>
      <c r="B8" s="57"/>
      <c r="C8" s="57" t="s">
        <v>169</v>
      </c>
      <c r="D8" s="57" t="s">
        <v>184</v>
      </c>
      <c r="E8" s="58" t="s">
        <v>171</v>
      </c>
      <c r="F8" s="58"/>
      <c r="G8" s="53" t="s">
        <v>185</v>
      </c>
      <c r="H8" s="53" t="s">
        <v>173</v>
      </c>
      <c r="I8" s="53" t="s">
        <v>174</v>
      </c>
      <c r="J8" s="57"/>
      <c r="K8" s="53"/>
      <c r="L8" s="57" t="s">
        <v>175</v>
      </c>
      <c r="M8" s="53"/>
      <c r="N8" s="58" t="s">
        <v>176</v>
      </c>
      <c r="O8" s="48"/>
      <c r="P8" s="58"/>
      <c r="Q8" s="58"/>
      <c r="R8" s="58" t="s">
        <v>177</v>
      </c>
      <c r="S8" s="58" t="s">
        <v>178</v>
      </c>
      <c r="T8" s="58"/>
      <c r="U8" s="58"/>
      <c r="V8" s="58" t="s">
        <v>179</v>
      </c>
      <c r="W8" s="58" t="s">
        <v>135</v>
      </c>
      <c r="X8" s="58" t="s">
        <v>135</v>
      </c>
      <c r="Y8" s="58" t="s">
        <v>135</v>
      </c>
      <c r="Z8" s="58"/>
      <c r="AA8" s="58"/>
      <c r="AB8" s="58" t="s">
        <v>169</v>
      </c>
      <c r="AC8" s="59" t="n">
        <v>8</v>
      </c>
      <c r="AD8" s="59" t="n">
        <f aca="false">IF(ISBLANK(AC8),0,(INT(SQRT(AC8)))+1)</f>
        <v>3</v>
      </c>
      <c r="AE8" s="58" t="s">
        <v>180</v>
      </c>
      <c r="AF8" s="58" t="s">
        <v>179</v>
      </c>
      <c r="AG8" s="58" t="s">
        <v>181</v>
      </c>
    </row>
    <row r="9" customFormat="false" ht="12.75" hidden="false" customHeight="false" outlineLevel="0" collapsed="false">
      <c r="A9" s="57" t="s">
        <v>168</v>
      </c>
      <c r="B9" s="57"/>
      <c r="C9" s="57" t="s">
        <v>169</v>
      </c>
      <c r="D9" s="57" t="s">
        <v>186</v>
      </c>
      <c r="E9" s="58" t="s">
        <v>171</v>
      </c>
      <c r="F9" s="58"/>
      <c r="G9" s="53" t="s">
        <v>187</v>
      </c>
      <c r="H9" s="53" t="s">
        <v>173</v>
      </c>
      <c r="I9" s="53" t="s">
        <v>174</v>
      </c>
      <c r="J9" s="57"/>
      <c r="K9" s="53"/>
      <c r="L9" s="57" t="s">
        <v>175</v>
      </c>
      <c r="M9" s="53"/>
      <c r="N9" s="58" t="s">
        <v>176</v>
      </c>
      <c r="O9" s="48"/>
      <c r="P9" s="58"/>
      <c r="Q9" s="58"/>
      <c r="R9" s="58" t="s">
        <v>177</v>
      </c>
      <c r="S9" s="58" t="s">
        <v>178</v>
      </c>
      <c r="T9" s="58"/>
      <c r="U9" s="58"/>
      <c r="V9" s="58" t="s">
        <v>179</v>
      </c>
      <c r="W9" s="58" t="s">
        <v>135</v>
      </c>
      <c r="X9" s="58" t="s">
        <v>135</v>
      </c>
      <c r="Y9" s="58" t="s">
        <v>135</v>
      </c>
      <c r="Z9" s="58"/>
      <c r="AA9" s="58"/>
      <c r="AB9" s="58" t="s">
        <v>169</v>
      </c>
      <c r="AC9" s="59" t="n">
        <v>8</v>
      </c>
      <c r="AD9" s="59" t="n">
        <f aca="false">IF(ISBLANK(AC9),0,(INT(SQRT(AC9)))+1)</f>
        <v>3</v>
      </c>
      <c r="AE9" s="58" t="s">
        <v>180</v>
      </c>
      <c r="AF9" s="58" t="s">
        <v>179</v>
      </c>
      <c r="AG9" s="58" t="s">
        <v>181</v>
      </c>
    </row>
    <row r="10" customFormat="false" ht="12.75" hidden="false" customHeight="false" outlineLevel="0" collapsed="false">
      <c r="A10" s="57" t="s">
        <v>168</v>
      </c>
      <c r="B10" s="57"/>
      <c r="C10" s="57" t="s">
        <v>169</v>
      </c>
      <c r="D10" s="57" t="s">
        <v>188</v>
      </c>
      <c r="E10" s="58" t="s">
        <v>171</v>
      </c>
      <c r="F10" s="58"/>
      <c r="G10" s="53" t="s">
        <v>189</v>
      </c>
      <c r="H10" s="53" t="s">
        <v>173</v>
      </c>
      <c r="I10" s="53" t="s">
        <v>190</v>
      </c>
      <c r="J10" s="57"/>
      <c r="K10" s="53"/>
      <c r="L10" s="57" t="s">
        <v>175</v>
      </c>
      <c r="M10" s="53"/>
      <c r="N10" s="58" t="s">
        <v>176</v>
      </c>
      <c r="O10" s="48"/>
      <c r="P10" s="58"/>
      <c r="Q10" s="58"/>
      <c r="R10" s="58" t="s">
        <v>177</v>
      </c>
      <c r="S10" s="58" t="s">
        <v>178</v>
      </c>
      <c r="T10" s="58"/>
      <c r="U10" s="58"/>
      <c r="V10" s="58" t="s">
        <v>179</v>
      </c>
      <c r="W10" s="58" t="s">
        <v>135</v>
      </c>
      <c r="X10" s="58" t="s">
        <v>135</v>
      </c>
      <c r="Y10" s="58" t="s">
        <v>135</v>
      </c>
      <c r="Z10" s="58"/>
      <c r="AA10" s="58"/>
      <c r="AB10" s="58" t="s">
        <v>169</v>
      </c>
      <c r="AC10" s="59" t="n">
        <v>78</v>
      </c>
      <c r="AD10" s="59" t="n">
        <f aca="false">IF(ISBLANK(AC10),0,(INT(SQRT(AC10)))+1)</f>
        <v>9</v>
      </c>
      <c r="AE10" s="58" t="s">
        <v>180</v>
      </c>
      <c r="AF10" s="58" t="s">
        <v>179</v>
      </c>
      <c r="AG10" s="58" t="s">
        <v>181</v>
      </c>
    </row>
    <row r="11" customFormat="false" ht="12.75" hidden="false" customHeight="false" outlineLevel="0" collapsed="false">
      <c r="A11" s="57" t="s">
        <v>168</v>
      </c>
      <c r="B11" s="57"/>
      <c r="C11" s="57" t="s">
        <v>169</v>
      </c>
      <c r="D11" s="57" t="s">
        <v>191</v>
      </c>
      <c r="E11" s="58" t="s">
        <v>171</v>
      </c>
      <c r="F11" s="58"/>
      <c r="G11" s="53" t="s">
        <v>192</v>
      </c>
      <c r="H11" s="53" t="s">
        <v>173</v>
      </c>
      <c r="I11" s="53" t="s">
        <v>190</v>
      </c>
      <c r="J11" s="57"/>
      <c r="K11" s="53"/>
      <c r="L11" s="57" t="s">
        <v>175</v>
      </c>
      <c r="M11" s="53"/>
      <c r="N11" s="58" t="s">
        <v>176</v>
      </c>
      <c r="O11" s="48"/>
      <c r="P11" s="58"/>
      <c r="Q11" s="58"/>
      <c r="R11" s="58" t="s">
        <v>177</v>
      </c>
      <c r="S11" s="58" t="s">
        <v>178</v>
      </c>
      <c r="T11" s="58"/>
      <c r="U11" s="58"/>
      <c r="V11" s="58" t="s">
        <v>179</v>
      </c>
      <c r="W11" s="58" t="s">
        <v>135</v>
      </c>
      <c r="X11" s="58" t="s">
        <v>135</v>
      </c>
      <c r="Y11" s="58" t="s">
        <v>135</v>
      </c>
      <c r="Z11" s="58"/>
      <c r="AA11" s="58"/>
      <c r="AB11" s="58" t="s">
        <v>169</v>
      </c>
      <c r="AC11" s="59" t="n">
        <v>19</v>
      </c>
      <c r="AD11" s="59" t="n">
        <f aca="false">IF(ISBLANK(AC11),0,(INT(SQRT(AC11)))+1)</f>
        <v>5</v>
      </c>
      <c r="AE11" s="58" t="s">
        <v>180</v>
      </c>
      <c r="AF11" s="58" t="s">
        <v>179</v>
      </c>
      <c r="AG11" s="58" t="s">
        <v>181</v>
      </c>
    </row>
    <row r="12" customFormat="false" ht="12.75" hidden="false" customHeight="false" outlineLevel="0" collapsed="false">
      <c r="A12" s="57" t="s">
        <v>168</v>
      </c>
      <c r="B12" s="57"/>
      <c r="C12" s="57" t="s">
        <v>169</v>
      </c>
      <c r="D12" s="57" t="s">
        <v>193</v>
      </c>
      <c r="E12" s="58" t="s">
        <v>171</v>
      </c>
      <c r="F12" s="58"/>
      <c r="G12" s="53" t="s">
        <v>185</v>
      </c>
      <c r="H12" s="53" t="s">
        <v>173</v>
      </c>
      <c r="I12" s="53" t="s">
        <v>174</v>
      </c>
      <c r="J12" s="57"/>
      <c r="K12" s="53"/>
      <c r="L12" s="57" t="s">
        <v>175</v>
      </c>
      <c r="M12" s="53"/>
      <c r="N12" s="58" t="s">
        <v>176</v>
      </c>
      <c r="O12" s="48"/>
      <c r="P12" s="58"/>
      <c r="Q12" s="58"/>
      <c r="R12" s="58" t="s">
        <v>177</v>
      </c>
      <c r="S12" s="58" t="s">
        <v>178</v>
      </c>
      <c r="T12" s="58"/>
      <c r="U12" s="58"/>
      <c r="V12" s="58" t="s">
        <v>179</v>
      </c>
      <c r="W12" s="58" t="s">
        <v>135</v>
      </c>
      <c r="X12" s="58" t="s">
        <v>135</v>
      </c>
      <c r="Y12" s="58" t="s">
        <v>135</v>
      </c>
      <c r="Z12" s="58"/>
      <c r="AA12" s="58"/>
      <c r="AB12" s="58" t="s">
        <v>169</v>
      </c>
      <c r="AC12" s="59" t="n">
        <v>8</v>
      </c>
      <c r="AD12" s="59" t="n">
        <f aca="false">IF(ISBLANK(AC12),0,(INT(SQRT(AC12)))+1)</f>
        <v>3</v>
      </c>
      <c r="AE12" s="58" t="s">
        <v>180</v>
      </c>
      <c r="AF12" s="58" t="s">
        <v>179</v>
      </c>
      <c r="AG12" s="58" t="s">
        <v>181</v>
      </c>
    </row>
    <row r="13" customFormat="false" ht="12.75" hidden="false" customHeight="false" outlineLevel="0" collapsed="false">
      <c r="A13" s="57" t="s">
        <v>168</v>
      </c>
      <c r="B13" s="57"/>
      <c r="C13" s="57" t="s">
        <v>169</v>
      </c>
      <c r="D13" s="57" t="s">
        <v>194</v>
      </c>
      <c r="E13" s="58" t="s">
        <v>171</v>
      </c>
      <c r="F13" s="58"/>
      <c r="G13" s="53" t="s">
        <v>195</v>
      </c>
      <c r="H13" s="53" t="s">
        <v>173</v>
      </c>
      <c r="I13" s="53" t="s">
        <v>196</v>
      </c>
      <c r="J13" s="57"/>
      <c r="K13" s="53"/>
      <c r="L13" s="57" t="s">
        <v>175</v>
      </c>
      <c r="M13" s="53"/>
      <c r="N13" s="58" t="s">
        <v>176</v>
      </c>
      <c r="O13" s="48"/>
      <c r="P13" s="58"/>
      <c r="Q13" s="58"/>
      <c r="R13" s="58" t="s">
        <v>177</v>
      </c>
      <c r="S13" s="58" t="s">
        <v>178</v>
      </c>
      <c r="T13" s="58"/>
      <c r="U13" s="58"/>
      <c r="V13" s="58" t="s">
        <v>179</v>
      </c>
      <c r="W13" s="58" t="s">
        <v>135</v>
      </c>
      <c r="X13" s="58" t="s">
        <v>135</v>
      </c>
      <c r="Y13" s="58" t="s">
        <v>135</v>
      </c>
      <c r="Z13" s="58"/>
      <c r="AA13" s="58"/>
      <c r="AB13" s="58" t="s">
        <v>169</v>
      </c>
      <c r="AC13" s="59" t="n">
        <v>2</v>
      </c>
      <c r="AD13" s="59" t="n">
        <f aca="false">IF(ISBLANK(AC13),0,(INT(SQRT(AC13)))+1)</f>
        <v>2</v>
      </c>
      <c r="AE13" s="58" t="s">
        <v>180</v>
      </c>
      <c r="AF13" s="58" t="s">
        <v>179</v>
      </c>
      <c r="AG13" s="58" t="s">
        <v>181</v>
      </c>
    </row>
    <row r="14" customFormat="false" ht="12.75" hidden="false" customHeight="false" outlineLevel="0" collapsed="false">
      <c r="A14" s="57" t="s">
        <v>168</v>
      </c>
      <c r="B14" s="57"/>
      <c r="C14" s="57" t="s">
        <v>169</v>
      </c>
      <c r="D14" s="57" t="s">
        <v>197</v>
      </c>
      <c r="E14" s="58" t="s">
        <v>171</v>
      </c>
      <c r="F14" s="58"/>
      <c r="G14" s="53" t="s">
        <v>198</v>
      </c>
      <c r="H14" s="53" t="s">
        <v>173</v>
      </c>
      <c r="I14" s="53" t="s">
        <v>196</v>
      </c>
      <c r="J14" s="57"/>
      <c r="K14" s="53"/>
      <c r="L14" s="57" t="s">
        <v>175</v>
      </c>
      <c r="M14" s="53"/>
      <c r="N14" s="58" t="s">
        <v>176</v>
      </c>
      <c r="O14" s="48"/>
      <c r="P14" s="58"/>
      <c r="Q14" s="58"/>
      <c r="R14" s="58" t="s">
        <v>177</v>
      </c>
      <c r="S14" s="58" t="s">
        <v>178</v>
      </c>
      <c r="T14" s="58"/>
      <c r="U14" s="58"/>
      <c r="V14" s="58" t="s">
        <v>179</v>
      </c>
      <c r="W14" s="58" t="s">
        <v>135</v>
      </c>
      <c r="X14" s="58" t="s">
        <v>135</v>
      </c>
      <c r="Y14" s="58" t="s">
        <v>135</v>
      </c>
      <c r="Z14" s="58"/>
      <c r="AA14" s="58"/>
      <c r="AB14" s="58" t="s">
        <v>169</v>
      </c>
      <c r="AC14" s="59" t="n">
        <v>11</v>
      </c>
      <c r="AD14" s="59" t="n">
        <f aca="false">IF(ISBLANK(AC14),0,(INT(SQRT(AC14)))+1)</f>
        <v>4</v>
      </c>
      <c r="AE14" s="58" t="s">
        <v>180</v>
      </c>
      <c r="AF14" s="58" t="s">
        <v>179</v>
      </c>
      <c r="AG14" s="58" t="s">
        <v>181</v>
      </c>
    </row>
    <row r="15" customFormat="false" ht="12.75" hidden="false" customHeight="false" outlineLevel="0" collapsed="false">
      <c r="A15" s="57" t="s">
        <v>168</v>
      </c>
      <c r="B15" s="57"/>
      <c r="C15" s="57" t="s">
        <v>169</v>
      </c>
      <c r="D15" s="57" t="s">
        <v>199</v>
      </c>
      <c r="E15" s="58" t="s">
        <v>141</v>
      </c>
      <c r="F15" s="58"/>
      <c r="G15" s="53" t="s">
        <v>200</v>
      </c>
      <c r="H15" s="53" t="s">
        <v>173</v>
      </c>
      <c r="I15" s="53" t="s">
        <v>196</v>
      </c>
      <c r="J15" s="57"/>
      <c r="K15" s="53"/>
      <c r="L15" s="57" t="s">
        <v>175</v>
      </c>
      <c r="M15" s="53"/>
      <c r="N15" s="58" t="s">
        <v>176</v>
      </c>
      <c r="O15" s="48"/>
      <c r="P15" s="58"/>
      <c r="Q15" s="58"/>
      <c r="R15" s="58" t="s">
        <v>177</v>
      </c>
      <c r="S15" s="58" t="s">
        <v>178</v>
      </c>
      <c r="T15" s="58"/>
      <c r="U15" s="58"/>
      <c r="V15" s="58" t="s">
        <v>179</v>
      </c>
      <c r="W15" s="58" t="s">
        <v>135</v>
      </c>
      <c r="X15" s="58" t="s">
        <v>135</v>
      </c>
      <c r="Y15" s="58" t="s">
        <v>135</v>
      </c>
      <c r="Z15" s="58"/>
      <c r="AA15" s="58"/>
      <c r="AB15" s="58" t="s">
        <v>169</v>
      </c>
      <c r="AC15" s="59" t="n">
        <v>2</v>
      </c>
      <c r="AD15" s="59" t="n">
        <f aca="false">IF(ISBLANK(AC15),0,(INT(SQRT(AC15)))+1)</f>
        <v>2</v>
      </c>
      <c r="AE15" s="58" t="s">
        <v>180</v>
      </c>
      <c r="AF15" s="58" t="s">
        <v>179</v>
      </c>
      <c r="AG15" s="58" t="s">
        <v>181</v>
      </c>
    </row>
    <row r="16" customFormat="false" ht="12.75" hidden="false" customHeight="false" outlineLevel="0" collapsed="false">
      <c r="A16" s="57" t="s">
        <v>168</v>
      </c>
      <c r="B16" s="57"/>
      <c r="C16" s="57" t="s">
        <v>169</v>
      </c>
      <c r="D16" s="57" t="s">
        <v>201</v>
      </c>
      <c r="E16" s="58" t="s">
        <v>171</v>
      </c>
      <c r="F16" s="58"/>
      <c r="G16" s="53" t="s">
        <v>202</v>
      </c>
      <c r="H16" s="53" t="s">
        <v>173</v>
      </c>
      <c r="I16" s="53" t="s">
        <v>174</v>
      </c>
      <c r="J16" s="57"/>
      <c r="K16" s="53"/>
      <c r="L16" s="57" t="s">
        <v>175</v>
      </c>
      <c r="M16" s="53"/>
      <c r="N16" s="58" t="s">
        <v>176</v>
      </c>
      <c r="O16" s="48"/>
      <c r="P16" s="58"/>
      <c r="Q16" s="58"/>
      <c r="R16" s="58" t="s">
        <v>177</v>
      </c>
      <c r="S16" s="58" t="s">
        <v>178</v>
      </c>
      <c r="T16" s="58"/>
      <c r="U16" s="58"/>
      <c r="V16" s="58" t="s">
        <v>179</v>
      </c>
      <c r="W16" s="58" t="s">
        <v>135</v>
      </c>
      <c r="X16" s="58" t="s">
        <v>135</v>
      </c>
      <c r="Y16" s="58" t="s">
        <v>135</v>
      </c>
      <c r="Z16" s="58"/>
      <c r="AA16" s="58"/>
      <c r="AB16" s="58" t="s">
        <v>169</v>
      </c>
      <c r="AC16" s="59" t="n">
        <v>1</v>
      </c>
      <c r="AD16" s="59" t="n">
        <f aca="false">IF(ISBLANK(AC16),0,(INT(SQRT(AC16)))+1)</f>
        <v>2</v>
      </c>
      <c r="AE16" s="58" t="s">
        <v>180</v>
      </c>
      <c r="AF16" s="58" t="s">
        <v>179</v>
      </c>
      <c r="AG16" s="58" t="s">
        <v>181</v>
      </c>
    </row>
    <row r="17" customFormat="false" ht="12.75" hidden="false" customHeight="true" outlineLevel="0" collapsed="false">
      <c r="A17" s="56" t="s">
        <v>80</v>
      </c>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56"/>
      <c r="AB17" s="56"/>
      <c r="AC17" s="56"/>
      <c r="AD17" s="56"/>
      <c r="AE17" s="56"/>
      <c r="AF17" s="56"/>
      <c r="AG17" s="56"/>
    </row>
    <row r="18" customFormat="false" ht="22.5" hidden="false" customHeight="false" outlineLevel="0" collapsed="false">
      <c r="A18" s="57" t="s">
        <v>203</v>
      </c>
      <c r="B18" s="57"/>
      <c r="C18" s="57" t="s">
        <v>169</v>
      </c>
      <c r="D18" s="57" t="s">
        <v>204</v>
      </c>
      <c r="E18" s="58" t="s">
        <v>205</v>
      </c>
      <c r="F18" s="58"/>
      <c r="G18" s="53"/>
      <c r="H18" s="53"/>
      <c r="I18" s="53"/>
      <c r="J18" s="57"/>
      <c r="K18" s="53"/>
      <c r="L18" s="58"/>
      <c r="M18" s="53"/>
      <c r="N18" s="58" t="s">
        <v>206</v>
      </c>
      <c r="O18" s="48"/>
      <c r="P18" s="58"/>
      <c r="Q18" s="58"/>
      <c r="R18" s="58" t="s">
        <v>177</v>
      </c>
      <c r="S18" s="58" t="s">
        <v>207</v>
      </c>
      <c r="T18" s="58"/>
      <c r="U18" s="58" t="s">
        <v>144</v>
      </c>
      <c r="V18" s="58" t="s">
        <v>179</v>
      </c>
      <c r="W18" s="58" t="s">
        <v>135</v>
      </c>
      <c r="X18" s="58" t="s">
        <v>135</v>
      </c>
      <c r="Y18" s="58" t="s">
        <v>135</v>
      </c>
      <c r="Z18" s="58" t="s">
        <v>135</v>
      </c>
      <c r="AA18" s="58"/>
      <c r="AB18" s="58"/>
      <c r="AC18" s="58"/>
      <c r="AD18" s="59" t="n">
        <f aca="false">IF(ISBLANK(AC18),0,(INT(SQRT(AC18)))+1)</f>
        <v>0</v>
      </c>
      <c r="AE18" s="58"/>
      <c r="AF18" s="58"/>
      <c r="AG18" s="58"/>
    </row>
    <row r="19" customFormat="false" ht="22.5" hidden="false" customHeight="false" outlineLevel="0" collapsed="false">
      <c r="A19" s="57" t="s">
        <v>203</v>
      </c>
      <c r="B19" s="57"/>
      <c r="C19" s="57" t="s">
        <v>169</v>
      </c>
      <c r="D19" s="57" t="s">
        <v>208</v>
      </c>
      <c r="E19" s="58" t="s">
        <v>209</v>
      </c>
      <c r="F19" s="58"/>
      <c r="G19" s="53"/>
      <c r="H19" s="53"/>
      <c r="I19" s="53"/>
      <c r="J19" s="57"/>
      <c r="K19" s="53"/>
      <c r="L19" s="58"/>
      <c r="M19" s="53"/>
      <c r="N19" s="58" t="s">
        <v>206</v>
      </c>
      <c r="O19" s="48"/>
      <c r="P19" s="58"/>
      <c r="Q19" s="58"/>
      <c r="R19" s="58" t="s">
        <v>177</v>
      </c>
      <c r="S19" s="58" t="s">
        <v>207</v>
      </c>
      <c r="T19" s="58"/>
      <c r="U19" s="58" t="s">
        <v>144</v>
      </c>
      <c r="V19" s="58" t="s">
        <v>179</v>
      </c>
      <c r="W19" s="58" t="s">
        <v>135</v>
      </c>
      <c r="X19" s="58" t="s">
        <v>135</v>
      </c>
      <c r="Y19" s="58" t="s">
        <v>135</v>
      </c>
      <c r="Z19" s="58" t="s">
        <v>135</v>
      </c>
      <c r="AA19" s="58"/>
      <c r="AB19" s="58"/>
      <c r="AC19" s="58"/>
      <c r="AD19" s="59" t="n">
        <f aca="false">IF(ISBLANK(AC19),0,(INT(SQRT(AC19)))+1)</f>
        <v>0</v>
      </c>
      <c r="AE19" s="58"/>
      <c r="AF19" s="58"/>
      <c r="AG19" s="58"/>
    </row>
    <row r="20" customFormat="false" ht="12.75" hidden="false" customHeight="true" outlineLevel="0" collapsed="false">
      <c r="A20" s="56" t="s">
        <v>81</v>
      </c>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row>
    <row r="21" customFormat="false" ht="33.75" hidden="false" customHeight="false" outlineLevel="0" collapsed="false">
      <c r="A21" s="57" t="s">
        <v>210</v>
      </c>
      <c r="B21" s="57"/>
      <c r="C21" s="57" t="s">
        <v>169</v>
      </c>
      <c r="D21" s="57" t="s">
        <v>211</v>
      </c>
      <c r="E21" s="58" t="s">
        <v>212</v>
      </c>
      <c r="F21" s="58"/>
      <c r="G21" s="53"/>
      <c r="H21" s="53"/>
      <c r="I21" s="53"/>
      <c r="J21" s="57"/>
      <c r="K21" s="53"/>
      <c r="L21" s="58" t="s">
        <v>213</v>
      </c>
      <c r="M21" s="53"/>
      <c r="N21" s="58" t="s">
        <v>214</v>
      </c>
      <c r="O21" s="48"/>
      <c r="P21" s="58"/>
      <c r="Q21" s="58"/>
      <c r="R21" s="58" t="s">
        <v>177</v>
      </c>
      <c r="S21" s="58"/>
      <c r="T21" s="58"/>
      <c r="U21" s="58"/>
      <c r="V21" s="58"/>
      <c r="W21" s="58"/>
      <c r="X21" s="58"/>
      <c r="Y21" s="58"/>
      <c r="Z21" s="58"/>
      <c r="AA21" s="58"/>
      <c r="AB21" s="58"/>
      <c r="AC21" s="58" t="n">
        <v>5</v>
      </c>
      <c r="AD21" s="59" t="n">
        <f aca="false">IF(ISBLANK(AC21),0,(INT(SQRT(AC21)))+1)</f>
        <v>3</v>
      </c>
      <c r="AE21" s="58" t="n">
        <v>36</v>
      </c>
      <c r="AF21" s="58" t="s">
        <v>215</v>
      </c>
      <c r="AG21" s="58" t="s">
        <v>216</v>
      </c>
    </row>
    <row r="22" customFormat="false" ht="33.75" hidden="false" customHeight="false" outlineLevel="0" collapsed="false">
      <c r="A22" s="57" t="s">
        <v>210</v>
      </c>
      <c r="B22" s="57"/>
      <c r="C22" s="57" t="s">
        <v>169</v>
      </c>
      <c r="D22" s="57" t="s">
        <v>217</v>
      </c>
      <c r="E22" s="58" t="s">
        <v>218</v>
      </c>
      <c r="F22" s="58"/>
      <c r="G22" s="53"/>
      <c r="H22" s="53"/>
      <c r="I22" s="53"/>
      <c r="J22" s="57"/>
      <c r="K22" s="53"/>
      <c r="L22" s="58" t="s">
        <v>213</v>
      </c>
      <c r="M22" s="53"/>
      <c r="N22" s="58" t="s">
        <v>214</v>
      </c>
      <c r="O22" s="48"/>
      <c r="P22" s="58"/>
      <c r="Q22" s="58"/>
      <c r="R22" s="58" t="s">
        <v>177</v>
      </c>
      <c r="S22" s="58"/>
      <c r="T22" s="58"/>
      <c r="U22" s="58"/>
      <c r="V22" s="58"/>
      <c r="W22" s="58"/>
      <c r="X22" s="58"/>
      <c r="Y22" s="58"/>
      <c r="Z22" s="58"/>
      <c r="AA22" s="58"/>
      <c r="AB22" s="58"/>
      <c r="AC22" s="58" t="n">
        <v>5</v>
      </c>
      <c r="AD22" s="59" t="n">
        <f aca="false">IF(ISBLANK(AC22),0,(INT(SQRT(AC22)))+1)</f>
        <v>3</v>
      </c>
      <c r="AE22" s="58" t="n">
        <v>36</v>
      </c>
      <c r="AF22" s="58" t="s">
        <v>215</v>
      </c>
      <c r="AG22" s="58" t="s">
        <v>216</v>
      </c>
    </row>
    <row r="23" customFormat="false" ht="12.75" hidden="false" customHeight="true" outlineLevel="0" collapsed="false">
      <c r="A23" s="56" t="s">
        <v>82</v>
      </c>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row>
    <row r="24" s="63" customFormat="true" ht="22.5" hidden="false" customHeight="false" outlineLevel="0" collapsed="false">
      <c r="A24" s="60" t="s">
        <v>219</v>
      </c>
      <c r="B24" s="60"/>
      <c r="C24" s="60" t="s">
        <v>169</v>
      </c>
      <c r="D24" s="60" t="s">
        <v>220</v>
      </c>
      <c r="E24" s="61" t="s">
        <v>221</v>
      </c>
      <c r="F24" s="61"/>
      <c r="G24" s="60"/>
      <c r="H24" s="60"/>
      <c r="I24" s="60"/>
      <c r="J24" s="60"/>
      <c r="K24" s="60"/>
      <c r="L24" s="61" t="s">
        <v>222</v>
      </c>
      <c r="M24" s="60"/>
      <c r="N24" s="61" t="s">
        <v>223</v>
      </c>
      <c r="O24" s="61"/>
      <c r="P24" s="61"/>
      <c r="Q24" s="61"/>
      <c r="R24" s="61" t="s">
        <v>177</v>
      </c>
      <c r="S24" s="61" t="s">
        <v>224</v>
      </c>
      <c r="T24" s="61"/>
      <c r="U24" s="61"/>
      <c r="V24" s="61"/>
      <c r="W24" s="61"/>
      <c r="X24" s="61"/>
      <c r="Y24" s="61"/>
      <c r="Z24" s="61"/>
      <c r="AA24" s="61"/>
      <c r="AB24" s="61"/>
      <c r="AC24" s="61" t="n">
        <v>90</v>
      </c>
      <c r="AD24" s="62" t="n">
        <f aca="false">IF(ISBLANK(AC24),0,(INT(SQRT(AC24)))+1)</f>
        <v>10</v>
      </c>
      <c r="AE24" s="61" t="n">
        <v>28</v>
      </c>
      <c r="AF24" s="61" t="s">
        <v>179</v>
      </c>
      <c r="AG24" s="61"/>
    </row>
    <row r="25" s="63" customFormat="true" ht="22.5" hidden="false" customHeight="false" outlineLevel="0" collapsed="false">
      <c r="A25" s="60" t="s">
        <v>219</v>
      </c>
      <c r="B25" s="60"/>
      <c r="C25" s="60" t="s">
        <v>169</v>
      </c>
      <c r="D25" s="60" t="s">
        <v>225</v>
      </c>
      <c r="E25" s="61" t="s">
        <v>226</v>
      </c>
      <c r="F25" s="61"/>
      <c r="G25" s="60"/>
      <c r="H25" s="60"/>
      <c r="I25" s="60"/>
      <c r="J25" s="60"/>
      <c r="K25" s="60"/>
      <c r="L25" s="61" t="s">
        <v>222</v>
      </c>
      <c r="M25" s="60"/>
      <c r="N25" s="61" t="s">
        <v>223</v>
      </c>
      <c r="O25" s="61"/>
      <c r="P25" s="61"/>
      <c r="Q25" s="61"/>
      <c r="R25" s="61" t="s">
        <v>177</v>
      </c>
      <c r="S25" s="61" t="s">
        <v>224</v>
      </c>
      <c r="T25" s="61"/>
      <c r="U25" s="61"/>
      <c r="V25" s="61"/>
      <c r="W25" s="61"/>
      <c r="X25" s="61"/>
      <c r="Y25" s="61"/>
      <c r="Z25" s="61"/>
      <c r="AA25" s="61"/>
      <c r="AB25" s="61"/>
      <c r="AC25" s="61" t="n">
        <v>5</v>
      </c>
      <c r="AD25" s="62" t="n">
        <f aca="false">IF(ISBLANK(AC25),0,(INT(SQRT(AC25)))+1)</f>
        <v>3</v>
      </c>
      <c r="AE25" s="61" t="n">
        <v>28</v>
      </c>
      <c r="AF25" s="61" t="s">
        <v>179</v>
      </c>
      <c r="AG25" s="61"/>
    </row>
    <row r="26" customFormat="false" ht="12.75" hidden="false" customHeight="true" outlineLevel="0" collapsed="false">
      <c r="A26" s="56" t="s">
        <v>83</v>
      </c>
      <c r="B26" s="56"/>
      <c r="C26" s="56"/>
      <c r="D26" s="56"/>
      <c r="E26" s="56"/>
      <c r="F26" s="56"/>
      <c r="G26" s="56"/>
      <c r="H26" s="56"/>
      <c r="I26" s="56"/>
      <c r="J26" s="56"/>
      <c r="K26" s="56"/>
      <c r="L26" s="56"/>
      <c r="M26" s="56"/>
      <c r="N26" s="56"/>
      <c r="O26" s="56"/>
      <c r="P26" s="56"/>
      <c r="Q26" s="56"/>
      <c r="R26" s="56"/>
      <c r="S26" s="56"/>
      <c r="T26" s="56"/>
      <c r="U26" s="56"/>
      <c r="V26" s="56"/>
      <c r="W26" s="56"/>
      <c r="X26" s="56"/>
      <c r="Y26" s="56"/>
      <c r="Z26" s="56"/>
      <c r="AA26" s="56"/>
      <c r="AB26" s="56"/>
      <c r="AC26" s="56"/>
      <c r="AD26" s="56"/>
      <c r="AE26" s="56"/>
      <c r="AF26" s="56"/>
      <c r="AG26" s="56"/>
    </row>
    <row r="27" customFormat="false" ht="12.75" hidden="false" customHeight="false" outlineLevel="0" collapsed="false">
      <c r="A27" s="57"/>
      <c r="B27" s="57"/>
      <c r="C27" s="57"/>
      <c r="D27" s="57"/>
      <c r="E27" s="58"/>
      <c r="F27" s="58"/>
      <c r="G27" s="53"/>
      <c r="H27" s="53"/>
      <c r="I27" s="53"/>
      <c r="J27" s="57"/>
      <c r="K27" s="53"/>
      <c r="L27" s="58"/>
      <c r="M27" s="53"/>
      <c r="N27" s="58"/>
      <c r="O27" s="48"/>
      <c r="P27" s="58"/>
      <c r="Q27" s="58"/>
      <c r="R27" s="58"/>
      <c r="S27" s="58"/>
      <c r="T27" s="58"/>
      <c r="U27" s="58"/>
      <c r="V27" s="58"/>
      <c r="W27" s="58"/>
      <c r="X27" s="58"/>
      <c r="Y27" s="58"/>
      <c r="Z27" s="58"/>
      <c r="AA27" s="58"/>
      <c r="AB27" s="58"/>
      <c r="AC27" s="58"/>
      <c r="AD27" s="59" t="n">
        <f aca="false">IF(ISBLANK(AC27),0,(INT(SQRT(AC27)))+1)</f>
        <v>0</v>
      </c>
      <c r="AE27" s="58"/>
      <c r="AF27" s="58"/>
      <c r="AG27" s="58"/>
    </row>
    <row r="28" customFormat="false" ht="12.75" hidden="false" customHeight="true" outlineLevel="0" collapsed="false">
      <c r="A28" s="56" t="s">
        <v>84</v>
      </c>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row>
    <row r="29" customFormat="false" ht="12.75" hidden="false" customHeight="false" outlineLevel="0" collapsed="false">
      <c r="A29" s="57"/>
      <c r="B29" s="57"/>
      <c r="C29" s="57"/>
      <c r="D29" s="57"/>
      <c r="E29" s="58"/>
      <c r="F29" s="58"/>
      <c r="G29" s="53"/>
      <c r="H29" s="53"/>
      <c r="I29" s="53"/>
      <c r="J29" s="57"/>
      <c r="K29" s="53"/>
      <c r="L29" s="58"/>
      <c r="M29" s="53"/>
      <c r="N29" s="58"/>
      <c r="O29" s="48"/>
      <c r="P29" s="58"/>
      <c r="Q29" s="58"/>
      <c r="R29" s="58"/>
      <c r="S29" s="58"/>
      <c r="T29" s="58"/>
      <c r="U29" s="58"/>
      <c r="V29" s="58"/>
      <c r="W29" s="58"/>
      <c r="X29" s="58"/>
      <c r="Y29" s="58"/>
      <c r="Z29" s="58"/>
      <c r="AA29" s="58"/>
      <c r="AB29" s="58"/>
      <c r="AC29" s="58"/>
      <c r="AD29" s="59" t="n">
        <f aca="false">IF(ISBLANK(AC29),0,(INT(SQRT(AC29)))+1)</f>
        <v>0</v>
      </c>
      <c r="AE29" s="58"/>
      <c r="AF29" s="58"/>
      <c r="AG29" s="58"/>
    </row>
    <row r="30" customFormat="false" ht="12.75" hidden="false" customHeight="true" outlineLevel="0" collapsed="false">
      <c r="A30" s="56" t="s">
        <v>85</v>
      </c>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6"/>
    </row>
    <row r="31" customFormat="false" ht="12.75" hidden="false" customHeight="false" outlineLevel="0" collapsed="false">
      <c r="A31" s="57"/>
      <c r="B31" s="57"/>
      <c r="C31" s="57"/>
      <c r="D31" s="57"/>
      <c r="E31" s="58"/>
      <c r="F31" s="58"/>
      <c r="G31" s="53"/>
      <c r="H31" s="53"/>
      <c r="I31" s="53"/>
      <c r="J31" s="57"/>
      <c r="K31" s="53"/>
      <c r="L31" s="58"/>
      <c r="M31" s="53"/>
      <c r="N31" s="58"/>
      <c r="O31" s="48"/>
      <c r="P31" s="58"/>
      <c r="Q31" s="58"/>
      <c r="R31" s="58"/>
      <c r="S31" s="58"/>
      <c r="T31" s="58"/>
      <c r="U31" s="58"/>
      <c r="V31" s="58"/>
      <c r="W31" s="58"/>
      <c r="X31" s="58"/>
      <c r="Y31" s="58"/>
      <c r="Z31" s="58"/>
      <c r="AA31" s="58"/>
      <c r="AB31" s="58"/>
      <c r="AC31" s="58"/>
      <c r="AD31" s="59" t="n">
        <f aca="false">IF(ISBLANK(AC31),0,(INT(SQRT(AC31)))+1)</f>
        <v>0</v>
      </c>
      <c r="AE31" s="58"/>
      <c r="AF31" s="58"/>
      <c r="AG31" s="58"/>
    </row>
    <row r="32" customFormat="false" ht="12.75" hidden="false" customHeight="true" outlineLevel="0" collapsed="false">
      <c r="A32" s="56" t="s">
        <v>86</v>
      </c>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row>
    <row r="33" s="63" customFormat="true" ht="180" hidden="false" customHeight="false" outlineLevel="0" collapsed="false">
      <c r="A33" s="60" t="s">
        <v>131</v>
      </c>
      <c r="B33" s="60"/>
      <c r="C33" s="60"/>
      <c r="D33" s="60" t="s">
        <v>227</v>
      </c>
      <c r="E33" s="61" t="s">
        <v>228</v>
      </c>
      <c r="F33" s="61"/>
      <c r="G33" s="60"/>
      <c r="H33" s="60"/>
      <c r="I33" s="60"/>
      <c r="J33" s="60"/>
      <c r="K33" s="60"/>
      <c r="L33" s="61" t="s">
        <v>229</v>
      </c>
      <c r="M33" s="60"/>
      <c r="N33" s="61" t="s">
        <v>230</v>
      </c>
      <c r="O33" s="61"/>
      <c r="P33" s="61"/>
      <c r="Q33" s="61"/>
      <c r="R33" s="61" t="s">
        <v>177</v>
      </c>
      <c r="S33" s="61" t="s">
        <v>231</v>
      </c>
      <c r="T33" s="61"/>
      <c r="U33" s="61"/>
      <c r="V33" s="61"/>
      <c r="W33" s="61"/>
      <c r="X33" s="61"/>
      <c r="Y33" s="61"/>
      <c r="Z33" s="61"/>
      <c r="AA33" s="61"/>
      <c r="AB33" s="61"/>
      <c r="AC33" s="61" t="n">
        <v>5</v>
      </c>
      <c r="AD33" s="62" t="n">
        <f aca="false">IF(ISBLANK(AC33),0,(INT(SQRT(AC33)))+1)</f>
        <v>3</v>
      </c>
      <c r="AE33" s="61" t="s">
        <v>232</v>
      </c>
      <c r="AF33" s="61" t="s">
        <v>215</v>
      </c>
      <c r="AG33" s="61" t="s">
        <v>233</v>
      </c>
    </row>
    <row r="34" s="63" customFormat="true" ht="56.25" hidden="false" customHeight="false" outlineLevel="0" collapsed="false">
      <c r="A34" s="60" t="s">
        <v>131</v>
      </c>
      <c r="B34" s="60"/>
      <c r="C34" s="60"/>
      <c r="D34" s="60" t="s">
        <v>234</v>
      </c>
      <c r="E34" s="61" t="s">
        <v>235</v>
      </c>
      <c r="F34" s="61"/>
      <c r="G34" s="60"/>
      <c r="H34" s="60"/>
      <c r="I34" s="60"/>
      <c r="J34" s="60"/>
      <c r="K34" s="60"/>
      <c r="L34" s="61" t="s">
        <v>236</v>
      </c>
      <c r="M34" s="60"/>
      <c r="N34" s="61" t="s">
        <v>230</v>
      </c>
      <c r="O34" s="61"/>
      <c r="P34" s="61"/>
      <c r="Q34" s="61"/>
      <c r="R34" s="61" t="s">
        <v>177</v>
      </c>
      <c r="S34" s="61" t="s">
        <v>231</v>
      </c>
      <c r="T34" s="61"/>
      <c r="U34" s="61"/>
      <c r="V34" s="61"/>
      <c r="W34" s="61"/>
      <c r="X34" s="61"/>
      <c r="Y34" s="61"/>
      <c r="Z34" s="61"/>
      <c r="AA34" s="61"/>
      <c r="AB34" s="61"/>
      <c r="AC34" s="61" t="n">
        <v>5</v>
      </c>
      <c r="AD34" s="62" t="n">
        <f aca="false">IF(ISBLANK(AC34),0,(INT(SQRT(AC34)))+1)</f>
        <v>3</v>
      </c>
      <c r="AE34" s="61" t="s">
        <v>180</v>
      </c>
      <c r="AF34" s="61" t="s">
        <v>215</v>
      </c>
      <c r="AG34" s="61" t="s">
        <v>237</v>
      </c>
    </row>
    <row r="35" customFormat="false" ht="22.5" hidden="false" customHeight="false" outlineLevel="0" collapsed="false">
      <c r="A35" s="57"/>
      <c r="B35" s="57"/>
      <c r="C35" s="57"/>
      <c r="D35" s="57"/>
      <c r="E35" s="64" t="s">
        <v>238</v>
      </c>
      <c r="F35" s="58"/>
      <c r="G35" s="53"/>
      <c r="H35" s="53"/>
      <c r="I35" s="53"/>
      <c r="J35" s="57"/>
      <c r="K35" s="53"/>
      <c r="L35" s="58"/>
      <c r="M35" s="53"/>
      <c r="N35" s="58"/>
      <c r="O35" s="48"/>
      <c r="P35" s="58"/>
      <c r="Q35" s="58"/>
      <c r="R35" s="58"/>
      <c r="S35" s="58"/>
      <c r="T35" s="58"/>
      <c r="U35" s="58"/>
      <c r="V35" s="58"/>
      <c r="W35" s="58"/>
      <c r="X35" s="58"/>
      <c r="Y35" s="58"/>
      <c r="Z35" s="58"/>
      <c r="AA35" s="58"/>
      <c r="AB35" s="58"/>
      <c r="AC35" s="58"/>
      <c r="AD35" s="59"/>
      <c r="AE35" s="58"/>
      <c r="AF35" s="58"/>
      <c r="AG35" s="58"/>
    </row>
    <row r="36" customFormat="false" ht="12.75" hidden="false" customHeight="false" outlineLevel="0" collapsed="false">
      <c r="A36" s="57" t="s">
        <v>131</v>
      </c>
      <c r="B36" s="57"/>
      <c r="C36" s="57"/>
      <c r="D36" s="57" t="s">
        <v>239</v>
      </c>
      <c r="E36" s="58" t="s">
        <v>240</v>
      </c>
      <c r="F36" s="58"/>
      <c r="G36" s="53"/>
      <c r="H36" s="53"/>
      <c r="I36" s="53"/>
      <c r="J36" s="57"/>
      <c r="K36" s="53"/>
      <c r="L36" s="58" t="s">
        <v>241</v>
      </c>
      <c r="M36" s="53"/>
      <c r="N36" s="58" t="s">
        <v>242</v>
      </c>
      <c r="O36" s="48"/>
      <c r="P36" s="58"/>
      <c r="Q36" s="58"/>
      <c r="R36" s="58" t="s">
        <v>177</v>
      </c>
      <c r="S36" s="58" t="s">
        <v>231</v>
      </c>
      <c r="T36" s="58"/>
      <c r="U36" s="58"/>
      <c r="V36" s="58"/>
      <c r="W36" s="58"/>
      <c r="X36" s="58"/>
      <c r="Y36" s="58"/>
      <c r="Z36" s="58"/>
      <c r="AA36" s="58"/>
      <c r="AB36" s="58"/>
      <c r="AC36" s="58" t="n">
        <v>45</v>
      </c>
      <c r="AD36" s="59" t="n">
        <f aca="false">IF(ISBLANK(AC36),0,(INT(SQRT(AC36)))+1)</f>
        <v>7</v>
      </c>
      <c r="AE36" s="58" t="s">
        <v>243</v>
      </c>
      <c r="AF36" s="58" t="s">
        <v>179</v>
      </c>
      <c r="AG36" s="58"/>
    </row>
    <row r="37" customFormat="false" ht="56.25" hidden="false" customHeight="false" outlineLevel="0" collapsed="false">
      <c r="A37" s="57" t="s">
        <v>131</v>
      </c>
      <c r="B37" s="57"/>
      <c r="C37" s="57"/>
      <c r="D37" s="57" t="s">
        <v>244</v>
      </c>
      <c r="E37" s="58" t="s">
        <v>245</v>
      </c>
      <c r="F37" s="58"/>
      <c r="G37" s="53"/>
      <c r="H37" s="53"/>
      <c r="I37" s="53"/>
      <c r="J37" s="57"/>
      <c r="K37" s="53"/>
      <c r="L37" s="58" t="s">
        <v>246</v>
      </c>
      <c r="M37" s="53"/>
      <c r="N37" s="58" t="s">
        <v>247</v>
      </c>
      <c r="O37" s="48"/>
      <c r="P37" s="58"/>
      <c r="Q37" s="58"/>
      <c r="R37" s="58" t="s">
        <v>177</v>
      </c>
      <c r="S37" s="58" t="s">
        <v>248</v>
      </c>
      <c r="T37" s="58"/>
      <c r="U37" s="58"/>
      <c r="V37" s="58"/>
      <c r="W37" s="58"/>
      <c r="X37" s="58"/>
      <c r="Y37" s="58"/>
      <c r="Z37" s="58"/>
      <c r="AA37" s="58"/>
      <c r="AB37" s="58"/>
      <c r="AC37" s="58" t="n">
        <v>85</v>
      </c>
      <c r="AD37" s="59" t="n">
        <f aca="false">IF(ISBLANK(AC37),0,(INT(SQRT(AC37)))+1)</f>
        <v>10</v>
      </c>
      <c r="AE37" s="58" t="s">
        <v>249</v>
      </c>
      <c r="AF37" s="58" t="s">
        <v>179</v>
      </c>
      <c r="AG37" s="58" t="s">
        <v>250</v>
      </c>
    </row>
    <row r="38" customFormat="false" ht="78.75" hidden="false" customHeight="false" outlineLevel="0" collapsed="false">
      <c r="A38" s="57" t="s">
        <v>131</v>
      </c>
      <c r="B38" s="57"/>
      <c r="C38" s="57"/>
      <c r="D38" s="57" t="s">
        <v>251</v>
      </c>
      <c r="E38" s="58" t="s">
        <v>252</v>
      </c>
      <c r="F38" s="58"/>
      <c r="G38" s="53"/>
      <c r="H38" s="53"/>
      <c r="I38" s="53"/>
      <c r="J38" s="57"/>
      <c r="K38" s="53"/>
      <c r="L38" s="58" t="s">
        <v>253</v>
      </c>
      <c r="M38" s="53"/>
      <c r="N38" s="58" t="s">
        <v>230</v>
      </c>
      <c r="O38" s="48"/>
      <c r="P38" s="58"/>
      <c r="Q38" s="58"/>
      <c r="R38" s="58" t="s">
        <v>177</v>
      </c>
      <c r="S38" s="58"/>
      <c r="T38" s="58"/>
      <c r="U38" s="58"/>
      <c r="V38" s="58"/>
      <c r="W38" s="58"/>
      <c r="X38" s="58"/>
      <c r="Y38" s="58"/>
      <c r="Z38" s="58"/>
      <c r="AA38" s="58"/>
      <c r="AB38" s="58"/>
      <c r="AC38" s="58" t="n">
        <v>5</v>
      </c>
      <c r="AD38" s="59" t="n">
        <f aca="false">IF(ISBLANK(AC38),0,(INT(SQRT(AC38)))+1)</f>
        <v>3</v>
      </c>
      <c r="AE38" s="58" t="s">
        <v>180</v>
      </c>
      <c r="AF38" s="58" t="s">
        <v>215</v>
      </c>
      <c r="AG38" s="58" t="s">
        <v>254</v>
      </c>
    </row>
    <row r="39" customFormat="false" ht="123.75" hidden="false" customHeight="false" outlineLevel="0" collapsed="false">
      <c r="A39" s="57" t="s">
        <v>131</v>
      </c>
      <c r="B39" s="57"/>
      <c r="C39" s="57"/>
      <c r="D39" s="57" t="s">
        <v>255</v>
      </c>
      <c r="E39" s="58" t="s">
        <v>256</v>
      </c>
      <c r="F39" s="58"/>
      <c r="G39" s="53"/>
      <c r="H39" s="53"/>
      <c r="I39" s="53"/>
      <c r="J39" s="57"/>
      <c r="K39" s="53"/>
      <c r="L39" s="58"/>
      <c r="M39" s="53"/>
      <c r="N39" s="58" t="s">
        <v>257</v>
      </c>
      <c r="O39" s="48"/>
      <c r="P39" s="58"/>
      <c r="Q39" s="58"/>
      <c r="R39" s="58" t="s">
        <v>177</v>
      </c>
      <c r="S39" s="58" t="s">
        <v>231</v>
      </c>
      <c r="T39" s="58"/>
      <c r="U39" s="58"/>
      <c r="V39" s="58"/>
      <c r="W39" s="58"/>
      <c r="X39" s="58"/>
      <c r="Y39" s="58"/>
      <c r="Z39" s="58"/>
      <c r="AA39" s="58"/>
      <c r="AB39" s="58"/>
      <c r="AC39" s="58" t="n">
        <v>2</v>
      </c>
      <c r="AD39" s="59" t="n">
        <f aca="false">IF(ISBLANK(AC39),0,(INT(SQRT(AC39)))+1)</f>
        <v>2</v>
      </c>
      <c r="AE39" s="58" t="s">
        <v>258</v>
      </c>
      <c r="AF39" s="58" t="s">
        <v>215</v>
      </c>
      <c r="AG39" s="58" t="s">
        <v>259</v>
      </c>
    </row>
    <row r="40" customFormat="false" ht="12.75" hidden="false" customHeight="false" outlineLevel="0" collapsed="false">
      <c r="A40" s="57"/>
      <c r="B40" s="57"/>
      <c r="C40" s="57"/>
      <c r="D40" s="57"/>
      <c r="E40" s="64" t="s">
        <v>260</v>
      </c>
      <c r="F40" s="58"/>
      <c r="G40" s="53"/>
      <c r="H40" s="53"/>
      <c r="I40" s="53"/>
      <c r="J40" s="57"/>
      <c r="K40" s="53"/>
      <c r="L40" s="58"/>
      <c r="M40" s="53"/>
      <c r="N40" s="58"/>
      <c r="O40" s="48"/>
      <c r="P40" s="58"/>
      <c r="Q40" s="58"/>
      <c r="R40" s="58"/>
      <c r="S40" s="58"/>
      <c r="T40" s="58"/>
      <c r="U40" s="58"/>
      <c r="V40" s="58"/>
      <c r="W40" s="58"/>
      <c r="X40" s="58"/>
      <c r="Y40" s="58"/>
      <c r="Z40" s="58"/>
      <c r="AA40" s="58"/>
      <c r="AB40" s="58"/>
      <c r="AC40" s="58"/>
      <c r="AD40" s="59"/>
      <c r="AE40" s="58"/>
      <c r="AF40" s="58"/>
      <c r="AG40" s="58"/>
    </row>
    <row r="41" customFormat="false" ht="12.75" hidden="false" customHeight="false" outlineLevel="0" collapsed="false">
      <c r="A41" s="57" t="s">
        <v>131</v>
      </c>
      <c r="B41" s="57"/>
      <c r="C41" s="57"/>
      <c r="D41" s="57" t="s">
        <v>261</v>
      </c>
      <c r="E41" s="58" t="s">
        <v>262</v>
      </c>
      <c r="F41" s="58"/>
      <c r="G41" s="53"/>
      <c r="H41" s="53"/>
      <c r="I41" s="53"/>
      <c r="J41" s="57"/>
      <c r="K41" s="53"/>
      <c r="L41" s="58" t="s">
        <v>263</v>
      </c>
      <c r="M41" s="53"/>
      <c r="N41" s="58" t="s">
        <v>264</v>
      </c>
      <c r="O41" s="48"/>
      <c r="P41" s="58"/>
      <c r="Q41" s="58"/>
      <c r="R41" s="58" t="s">
        <v>177</v>
      </c>
      <c r="S41" s="58" t="s">
        <v>231</v>
      </c>
      <c r="T41" s="58"/>
      <c r="U41" s="58"/>
      <c r="V41" s="58"/>
      <c r="W41" s="58"/>
      <c r="X41" s="58"/>
      <c r="Y41" s="58"/>
      <c r="Z41" s="58"/>
      <c r="AA41" s="58"/>
      <c r="AB41" s="58"/>
      <c r="AC41" s="58" t="n">
        <v>5</v>
      </c>
      <c r="AD41" s="59" t="n">
        <f aca="false">IF(ISBLANK(AC41),0,(INT(SQRT(AC41)))+1)</f>
        <v>3</v>
      </c>
      <c r="AE41" s="58" t="s">
        <v>180</v>
      </c>
      <c r="AF41" s="58" t="s">
        <v>215</v>
      </c>
      <c r="AG41" s="58"/>
    </row>
    <row r="42" s="63" customFormat="true" ht="22.5" hidden="false" customHeight="false" outlineLevel="0" collapsed="false">
      <c r="A42" s="60" t="s">
        <v>131</v>
      </c>
      <c r="B42" s="60"/>
      <c r="C42" s="60"/>
      <c r="D42" s="60" t="s">
        <v>265</v>
      </c>
      <c r="E42" s="61" t="s">
        <v>266</v>
      </c>
      <c r="F42" s="61"/>
      <c r="G42" s="60"/>
      <c r="H42" s="60"/>
      <c r="I42" s="60"/>
      <c r="J42" s="60"/>
      <c r="K42" s="60"/>
      <c r="L42" s="61"/>
      <c r="M42" s="60"/>
      <c r="N42" s="61"/>
      <c r="O42" s="61"/>
      <c r="P42" s="61"/>
      <c r="Q42" s="61"/>
      <c r="R42" s="61" t="s">
        <v>177</v>
      </c>
      <c r="S42" s="61"/>
      <c r="T42" s="61"/>
      <c r="U42" s="61"/>
      <c r="V42" s="61"/>
      <c r="W42" s="61"/>
      <c r="X42" s="61"/>
      <c r="Y42" s="61"/>
      <c r="Z42" s="61"/>
      <c r="AA42" s="61"/>
      <c r="AB42" s="61"/>
      <c r="AC42" s="61"/>
      <c r="AD42" s="62" t="n">
        <f aca="false">IF(ISBLANK(AC42),0,(INT(SQRT(AC42)))+1)</f>
        <v>0</v>
      </c>
      <c r="AE42" s="61"/>
      <c r="AF42" s="61" t="s">
        <v>215</v>
      </c>
      <c r="AG42" s="61" t="s">
        <v>267</v>
      </c>
    </row>
    <row r="43" s="63" customFormat="true" ht="22.5" hidden="false" customHeight="false" outlineLevel="0" collapsed="false">
      <c r="A43" s="60" t="s">
        <v>131</v>
      </c>
      <c r="B43" s="60"/>
      <c r="C43" s="60"/>
      <c r="D43" s="60" t="s">
        <v>268</v>
      </c>
      <c r="E43" s="61" t="s">
        <v>269</v>
      </c>
      <c r="F43" s="61"/>
      <c r="G43" s="60"/>
      <c r="H43" s="60"/>
      <c r="I43" s="60"/>
      <c r="J43" s="60"/>
      <c r="K43" s="60"/>
      <c r="L43" s="61"/>
      <c r="M43" s="60"/>
      <c r="N43" s="61"/>
      <c r="O43" s="61"/>
      <c r="P43" s="61"/>
      <c r="Q43" s="61"/>
      <c r="R43" s="61" t="s">
        <v>177</v>
      </c>
      <c r="S43" s="61"/>
      <c r="T43" s="61"/>
      <c r="U43" s="61"/>
      <c r="V43" s="61"/>
      <c r="W43" s="61"/>
      <c r="X43" s="61"/>
      <c r="Y43" s="61"/>
      <c r="Z43" s="61"/>
      <c r="AA43" s="61"/>
      <c r="AB43" s="61"/>
      <c r="AC43" s="61"/>
      <c r="AD43" s="62" t="n">
        <f aca="false">IF(ISBLANK(AC43),0,(INT(SQRT(AC43)))+1)</f>
        <v>0</v>
      </c>
      <c r="AE43" s="61"/>
      <c r="AF43" s="61" t="s">
        <v>215</v>
      </c>
      <c r="AG43" s="61" t="s">
        <v>270</v>
      </c>
    </row>
    <row r="44" customFormat="false" ht="33.75" hidden="false" customHeight="false" outlineLevel="0" collapsed="false">
      <c r="A44" s="57"/>
      <c r="B44" s="57"/>
      <c r="C44" s="57"/>
      <c r="D44" s="57"/>
      <c r="E44" s="64" t="s">
        <v>271</v>
      </c>
      <c r="F44" s="58"/>
      <c r="G44" s="53"/>
      <c r="H44" s="53"/>
      <c r="I44" s="53"/>
      <c r="J44" s="57"/>
      <c r="K44" s="53"/>
      <c r="L44" s="58"/>
      <c r="M44" s="53"/>
      <c r="N44" s="58"/>
      <c r="O44" s="48"/>
      <c r="P44" s="58"/>
      <c r="Q44" s="58"/>
      <c r="R44" s="58"/>
      <c r="S44" s="58"/>
      <c r="T44" s="58"/>
      <c r="U44" s="58"/>
      <c r="V44" s="58"/>
      <c r="W44" s="58"/>
      <c r="X44" s="58"/>
      <c r="Y44" s="58"/>
      <c r="Z44" s="58"/>
      <c r="AA44" s="58"/>
      <c r="AB44" s="58"/>
      <c r="AC44" s="58"/>
      <c r="AD44" s="59"/>
      <c r="AE44" s="58"/>
      <c r="AF44" s="58"/>
      <c r="AG44" s="58"/>
    </row>
    <row r="45" customFormat="false" ht="33.75" hidden="false" customHeight="false" outlineLevel="0" collapsed="false">
      <c r="A45" s="57"/>
      <c r="B45" s="57"/>
      <c r="C45" s="57"/>
      <c r="D45" s="57"/>
      <c r="E45" s="64" t="s">
        <v>272</v>
      </c>
      <c r="F45" s="58"/>
      <c r="G45" s="53"/>
      <c r="H45" s="53"/>
      <c r="I45" s="53"/>
      <c r="J45" s="57"/>
      <c r="K45" s="53"/>
      <c r="L45" s="58"/>
      <c r="M45" s="53"/>
      <c r="N45" s="58"/>
      <c r="O45" s="48"/>
      <c r="P45" s="58"/>
      <c r="Q45" s="58"/>
      <c r="R45" s="58"/>
      <c r="S45" s="58"/>
      <c r="T45" s="58"/>
      <c r="U45" s="58"/>
      <c r="V45" s="58"/>
      <c r="W45" s="58"/>
      <c r="X45" s="58"/>
      <c r="Y45" s="58"/>
      <c r="Z45" s="58"/>
      <c r="AA45" s="58"/>
      <c r="AB45" s="58"/>
      <c r="AC45" s="58"/>
      <c r="AD45" s="59"/>
      <c r="AE45" s="58"/>
      <c r="AF45" s="58"/>
      <c r="AG45" s="58"/>
    </row>
    <row r="46" customFormat="false" ht="22.5" hidden="false" customHeight="false" outlineLevel="0" collapsed="false">
      <c r="A46" s="57"/>
      <c r="B46" s="57"/>
      <c r="C46" s="57"/>
      <c r="D46" s="57"/>
      <c r="E46" s="64" t="s">
        <v>273</v>
      </c>
      <c r="F46" s="58"/>
      <c r="G46" s="53"/>
      <c r="H46" s="53"/>
      <c r="I46" s="53"/>
      <c r="J46" s="57"/>
      <c r="K46" s="53"/>
      <c r="L46" s="58"/>
      <c r="M46" s="53"/>
      <c r="N46" s="58"/>
      <c r="O46" s="48"/>
      <c r="P46" s="58"/>
      <c r="Q46" s="58"/>
      <c r="R46" s="58"/>
      <c r="S46" s="58"/>
      <c r="T46" s="58"/>
      <c r="U46" s="58"/>
      <c r="V46" s="58"/>
      <c r="W46" s="58"/>
      <c r="X46" s="58"/>
      <c r="Y46" s="58"/>
      <c r="Z46" s="58"/>
      <c r="AA46" s="58"/>
      <c r="AB46" s="58"/>
      <c r="AC46" s="58"/>
      <c r="AD46" s="59"/>
      <c r="AE46" s="58"/>
      <c r="AF46" s="58"/>
      <c r="AG46" s="58"/>
    </row>
    <row r="47" customFormat="false" ht="22.5" hidden="false" customHeight="false" outlineLevel="0" collapsed="false">
      <c r="A47" s="57"/>
      <c r="B47" s="57"/>
      <c r="C47" s="57"/>
      <c r="D47" s="57"/>
      <c r="E47" s="64" t="s">
        <v>274</v>
      </c>
      <c r="F47" s="58"/>
      <c r="G47" s="53"/>
      <c r="H47" s="53"/>
      <c r="I47" s="53"/>
      <c r="J47" s="57"/>
      <c r="K47" s="53"/>
      <c r="L47" s="58"/>
      <c r="M47" s="53"/>
      <c r="N47" s="58"/>
      <c r="O47" s="48"/>
      <c r="P47" s="58"/>
      <c r="Q47" s="58"/>
      <c r="R47" s="58"/>
      <c r="S47" s="58"/>
      <c r="T47" s="58"/>
      <c r="U47" s="58"/>
      <c r="V47" s="58"/>
      <c r="W47" s="58"/>
      <c r="X47" s="58"/>
      <c r="Y47" s="58"/>
      <c r="Z47" s="58"/>
      <c r="AA47" s="58"/>
      <c r="AB47" s="58"/>
      <c r="AC47" s="58"/>
      <c r="AD47" s="59"/>
      <c r="AE47" s="58"/>
      <c r="AF47" s="58"/>
      <c r="AG47" s="58"/>
    </row>
    <row r="48" customFormat="false" ht="22.5" hidden="false" customHeight="false" outlineLevel="0" collapsed="false">
      <c r="A48" s="57"/>
      <c r="B48" s="57"/>
      <c r="C48" s="57"/>
      <c r="D48" s="57"/>
      <c r="E48" s="64" t="s">
        <v>275</v>
      </c>
      <c r="F48" s="58"/>
      <c r="G48" s="53"/>
      <c r="H48" s="53"/>
      <c r="I48" s="53"/>
      <c r="J48" s="57"/>
      <c r="K48" s="53"/>
      <c r="L48" s="58"/>
      <c r="M48" s="53"/>
      <c r="N48" s="58"/>
      <c r="O48" s="48"/>
      <c r="P48" s="58"/>
      <c r="Q48" s="58"/>
      <c r="R48" s="58"/>
      <c r="S48" s="58"/>
      <c r="T48" s="58"/>
      <c r="U48" s="58"/>
      <c r="V48" s="58"/>
      <c r="W48" s="58"/>
      <c r="X48" s="58"/>
      <c r="Y48" s="58"/>
      <c r="Z48" s="58"/>
      <c r="AA48" s="58"/>
      <c r="AB48" s="58"/>
      <c r="AC48" s="58"/>
      <c r="AD48" s="59"/>
      <c r="AE48" s="58"/>
      <c r="AF48" s="58"/>
      <c r="AG48" s="58"/>
    </row>
    <row r="49" customFormat="false" ht="78.75" hidden="false" customHeight="false" outlineLevel="0" collapsed="false">
      <c r="A49" s="57" t="s">
        <v>131</v>
      </c>
      <c r="B49" s="57"/>
      <c r="C49" s="57"/>
      <c r="D49" s="57" t="s">
        <v>276</v>
      </c>
      <c r="E49" s="58" t="s">
        <v>277</v>
      </c>
      <c r="F49" s="58"/>
      <c r="G49" s="53"/>
      <c r="H49" s="53"/>
      <c r="I49" s="53"/>
      <c r="J49" s="57"/>
      <c r="K49" s="53"/>
      <c r="L49" s="58" t="s">
        <v>253</v>
      </c>
      <c r="M49" s="53"/>
      <c r="N49" s="58" t="s">
        <v>230</v>
      </c>
      <c r="O49" s="48"/>
      <c r="P49" s="58"/>
      <c r="Q49" s="58"/>
      <c r="R49" s="58" t="s">
        <v>177</v>
      </c>
      <c r="S49" s="58"/>
      <c r="T49" s="58"/>
      <c r="U49" s="58"/>
      <c r="V49" s="58"/>
      <c r="W49" s="58"/>
      <c r="X49" s="58"/>
      <c r="Y49" s="58"/>
      <c r="Z49" s="58"/>
      <c r="AA49" s="58"/>
      <c r="AB49" s="58"/>
      <c r="AC49" s="58"/>
      <c r="AD49" s="59"/>
      <c r="AE49" s="58" t="s">
        <v>180</v>
      </c>
      <c r="AF49" s="58" t="s">
        <v>215</v>
      </c>
      <c r="AG49" s="58" t="s">
        <v>254</v>
      </c>
    </row>
    <row r="50" customFormat="false" ht="12.75" hidden="false" customHeight="true" outlineLevel="0" collapsed="false">
      <c r="A50" s="56" t="s">
        <v>114</v>
      </c>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row>
    <row r="51" customFormat="false" ht="12.75" hidden="false" customHeight="false" outlineLevel="0" collapsed="false">
      <c r="A51" s="57"/>
      <c r="B51" s="57"/>
      <c r="C51" s="57"/>
      <c r="D51" s="57"/>
      <c r="E51" s="58"/>
      <c r="F51" s="58"/>
      <c r="G51" s="53"/>
      <c r="H51" s="53"/>
      <c r="I51" s="53"/>
      <c r="J51" s="57"/>
      <c r="K51" s="53"/>
      <c r="L51" s="58"/>
      <c r="M51" s="53"/>
      <c r="N51" s="58"/>
      <c r="O51" s="48"/>
      <c r="P51" s="58"/>
      <c r="Q51" s="58"/>
      <c r="R51" s="58"/>
      <c r="S51" s="58"/>
      <c r="T51" s="58"/>
      <c r="U51" s="58"/>
      <c r="V51" s="58"/>
      <c r="W51" s="58"/>
      <c r="X51" s="58"/>
      <c r="Y51" s="58"/>
      <c r="Z51" s="58"/>
      <c r="AA51" s="58"/>
      <c r="AB51" s="58"/>
      <c r="AC51" s="58"/>
      <c r="AD51" s="59" t="n">
        <f aca="false">IF(ISBLANK(AC51),0,(INT(SQRT(AC51)))+1)</f>
        <v>0</v>
      </c>
      <c r="AE51" s="58"/>
      <c r="AF51" s="58"/>
      <c r="AG51" s="58"/>
    </row>
    <row r="52" customFormat="false" ht="12.75" hidden="false" customHeight="true" outlineLevel="0" collapsed="false">
      <c r="A52" s="56" t="s">
        <v>115</v>
      </c>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row>
    <row r="53" customFormat="false" ht="12.75" hidden="false" customHeight="false" outlineLevel="0" collapsed="false">
      <c r="A53" s="57" t="s">
        <v>278</v>
      </c>
      <c r="B53" s="57"/>
      <c r="C53" s="57" t="s">
        <v>169</v>
      </c>
      <c r="D53" s="57" t="s">
        <v>279</v>
      </c>
      <c r="E53" s="58" t="s">
        <v>280</v>
      </c>
      <c r="F53" s="58"/>
      <c r="G53" s="53" t="s">
        <v>281</v>
      </c>
      <c r="H53" s="53" t="s">
        <v>282</v>
      </c>
      <c r="I53" s="53" t="s">
        <v>283</v>
      </c>
      <c r="J53" s="57"/>
      <c r="K53" s="53"/>
      <c r="L53" s="57" t="s">
        <v>284</v>
      </c>
      <c r="M53" s="53"/>
      <c r="N53" s="58" t="s">
        <v>285</v>
      </c>
      <c r="O53" s="48"/>
      <c r="P53" s="58"/>
      <c r="Q53" s="58"/>
      <c r="R53" s="58" t="s">
        <v>177</v>
      </c>
      <c r="S53" s="58" t="s">
        <v>286</v>
      </c>
      <c r="T53" s="58"/>
      <c r="U53" s="58"/>
      <c r="V53" s="58"/>
      <c r="W53" s="58"/>
      <c r="X53" s="58"/>
      <c r="Y53" s="58"/>
      <c r="Z53" s="58"/>
      <c r="AA53" s="58"/>
      <c r="AB53" s="58" t="s">
        <v>169</v>
      </c>
      <c r="AC53" s="58" t="n">
        <v>17</v>
      </c>
      <c r="AD53" s="59" t="n">
        <f aca="false">IF(ISBLANK(AC53),0,(INT(SQRT(AC53)))+1)</f>
        <v>5</v>
      </c>
      <c r="AE53" s="58" t="s">
        <v>287</v>
      </c>
      <c r="AF53" s="58" t="s">
        <v>179</v>
      </c>
      <c r="AG53" s="58" t="s">
        <v>288</v>
      </c>
    </row>
    <row r="54" customFormat="false" ht="12.75" hidden="false" customHeight="false" outlineLevel="0" collapsed="false">
      <c r="A54" s="57" t="s">
        <v>278</v>
      </c>
      <c r="B54" s="57"/>
      <c r="C54" s="57" t="s">
        <v>169</v>
      </c>
      <c r="D54" s="57" t="s">
        <v>289</v>
      </c>
      <c r="E54" s="58" t="s">
        <v>280</v>
      </c>
      <c r="F54" s="58"/>
      <c r="G54" s="53" t="s">
        <v>290</v>
      </c>
      <c r="H54" s="53" t="s">
        <v>282</v>
      </c>
      <c r="I54" s="53" t="s">
        <v>283</v>
      </c>
      <c r="J54" s="57"/>
      <c r="K54" s="53"/>
      <c r="L54" s="57" t="s">
        <v>284</v>
      </c>
      <c r="M54" s="53"/>
      <c r="N54" s="58" t="s">
        <v>285</v>
      </c>
      <c r="O54" s="48"/>
      <c r="P54" s="58"/>
      <c r="Q54" s="58"/>
      <c r="R54" s="58" t="s">
        <v>177</v>
      </c>
      <c r="S54" s="58" t="s">
        <v>286</v>
      </c>
      <c r="T54" s="58"/>
      <c r="U54" s="58"/>
      <c r="V54" s="58"/>
      <c r="W54" s="58"/>
      <c r="X54" s="58"/>
      <c r="Y54" s="58"/>
      <c r="Z54" s="58"/>
      <c r="AA54" s="58"/>
      <c r="AB54" s="58" t="s">
        <v>169</v>
      </c>
      <c r="AC54" s="58" t="n">
        <v>8</v>
      </c>
      <c r="AD54" s="59" t="n">
        <f aca="false">IF(ISBLANK(AC54),0,(INT(SQRT(AC54)))+1)</f>
        <v>3</v>
      </c>
      <c r="AE54" s="58" t="s">
        <v>287</v>
      </c>
      <c r="AF54" s="58" t="s">
        <v>179</v>
      </c>
      <c r="AG54" s="58" t="s">
        <v>288</v>
      </c>
    </row>
    <row r="55" customFormat="false" ht="12.75" hidden="false" customHeight="false" outlineLevel="0" collapsed="false">
      <c r="A55" s="57" t="s">
        <v>278</v>
      </c>
      <c r="B55" s="57"/>
      <c r="C55" s="57" t="s">
        <v>169</v>
      </c>
      <c r="D55" s="57" t="s">
        <v>291</v>
      </c>
      <c r="E55" s="58" t="s">
        <v>280</v>
      </c>
      <c r="F55" s="58"/>
      <c r="G55" s="53" t="s">
        <v>292</v>
      </c>
      <c r="H55" s="53" t="s">
        <v>282</v>
      </c>
      <c r="I55" s="53" t="s">
        <v>283</v>
      </c>
      <c r="J55" s="57"/>
      <c r="K55" s="53"/>
      <c r="L55" s="57" t="s">
        <v>284</v>
      </c>
      <c r="M55" s="53"/>
      <c r="N55" s="58" t="s">
        <v>285</v>
      </c>
      <c r="O55" s="48"/>
      <c r="P55" s="58"/>
      <c r="Q55" s="58"/>
      <c r="R55" s="58" t="s">
        <v>177</v>
      </c>
      <c r="S55" s="58" t="s">
        <v>286</v>
      </c>
      <c r="T55" s="58"/>
      <c r="U55" s="58"/>
      <c r="V55" s="58"/>
      <c r="W55" s="58"/>
      <c r="X55" s="58"/>
      <c r="Y55" s="58"/>
      <c r="Z55" s="58"/>
      <c r="AA55" s="58"/>
      <c r="AB55" s="58" t="s">
        <v>169</v>
      </c>
      <c r="AC55" s="58" t="n">
        <v>36</v>
      </c>
      <c r="AD55" s="59" t="n">
        <f aca="false">IF(ISBLANK(AC55),0,(INT(SQRT(AC55)))+1)</f>
        <v>7</v>
      </c>
      <c r="AE55" s="58" t="s">
        <v>287</v>
      </c>
      <c r="AF55" s="58" t="s">
        <v>179</v>
      </c>
      <c r="AG55" s="58" t="s">
        <v>288</v>
      </c>
    </row>
    <row r="56" customFormat="false" ht="12.75" hidden="false" customHeight="false" outlineLevel="0" collapsed="false">
      <c r="A56" s="57" t="s">
        <v>278</v>
      </c>
      <c r="B56" s="57"/>
      <c r="C56" s="57" t="s">
        <v>169</v>
      </c>
      <c r="D56" s="57" t="s">
        <v>293</v>
      </c>
      <c r="E56" s="58" t="s">
        <v>280</v>
      </c>
      <c r="F56" s="58"/>
      <c r="G56" s="53" t="s">
        <v>294</v>
      </c>
      <c r="H56" s="53" t="s">
        <v>282</v>
      </c>
      <c r="I56" s="53" t="s">
        <v>283</v>
      </c>
      <c r="J56" s="57"/>
      <c r="K56" s="53"/>
      <c r="L56" s="57" t="s">
        <v>284</v>
      </c>
      <c r="M56" s="53"/>
      <c r="N56" s="58" t="s">
        <v>285</v>
      </c>
      <c r="O56" s="48"/>
      <c r="P56" s="58"/>
      <c r="Q56" s="58"/>
      <c r="R56" s="58" t="s">
        <v>177</v>
      </c>
      <c r="S56" s="58" t="s">
        <v>286</v>
      </c>
      <c r="T56" s="58"/>
      <c r="U56" s="58"/>
      <c r="V56" s="58"/>
      <c r="W56" s="58"/>
      <c r="X56" s="58"/>
      <c r="Y56" s="58"/>
      <c r="Z56" s="58"/>
      <c r="AA56" s="58"/>
      <c r="AB56" s="58" t="s">
        <v>169</v>
      </c>
      <c r="AC56" s="58" t="n">
        <v>31</v>
      </c>
      <c r="AD56" s="59" t="n">
        <f aca="false">IF(ISBLANK(AC56),0,(INT(SQRT(AC56)))+1)</f>
        <v>6</v>
      </c>
      <c r="AE56" s="58" t="s">
        <v>287</v>
      </c>
      <c r="AF56" s="58" t="s">
        <v>179</v>
      </c>
      <c r="AG56" s="58" t="s">
        <v>288</v>
      </c>
    </row>
    <row r="57" customFormat="false" ht="12.75" hidden="false" customHeight="false" outlineLevel="0" collapsed="false">
      <c r="A57" s="57" t="s">
        <v>278</v>
      </c>
      <c r="B57" s="57"/>
      <c r="C57" s="57" t="s">
        <v>169</v>
      </c>
      <c r="D57" s="57" t="s">
        <v>295</v>
      </c>
      <c r="E57" s="58" t="s">
        <v>280</v>
      </c>
      <c r="F57" s="58"/>
      <c r="G57" s="53" t="s">
        <v>296</v>
      </c>
      <c r="H57" s="53" t="s">
        <v>282</v>
      </c>
      <c r="I57" s="53" t="s">
        <v>283</v>
      </c>
      <c r="J57" s="57"/>
      <c r="K57" s="53"/>
      <c r="L57" s="57" t="s">
        <v>284</v>
      </c>
      <c r="M57" s="53"/>
      <c r="N57" s="58" t="s">
        <v>285</v>
      </c>
      <c r="O57" s="48"/>
      <c r="P57" s="58"/>
      <c r="Q57" s="58"/>
      <c r="R57" s="58" t="s">
        <v>177</v>
      </c>
      <c r="S57" s="58" t="s">
        <v>286</v>
      </c>
      <c r="T57" s="58"/>
      <c r="U57" s="58"/>
      <c r="V57" s="58"/>
      <c r="W57" s="58"/>
      <c r="X57" s="58"/>
      <c r="Y57" s="58"/>
      <c r="Z57" s="58"/>
      <c r="AA57" s="58"/>
      <c r="AB57" s="58" t="s">
        <v>169</v>
      </c>
      <c r="AC57" s="58" t="n">
        <v>16</v>
      </c>
      <c r="AD57" s="59" t="n">
        <f aca="false">IF(ISBLANK(AC57),0,(INT(SQRT(AC57)))+1)</f>
        <v>5</v>
      </c>
      <c r="AE57" s="58" t="s">
        <v>287</v>
      </c>
      <c r="AF57" s="58" t="s">
        <v>179</v>
      </c>
      <c r="AG57" s="58" t="s">
        <v>288</v>
      </c>
    </row>
    <row r="58" customFormat="false" ht="12.75" hidden="false" customHeight="false" outlineLevel="0" collapsed="false">
      <c r="A58" s="57" t="s">
        <v>278</v>
      </c>
      <c r="B58" s="57"/>
      <c r="C58" s="57" t="s">
        <v>169</v>
      </c>
      <c r="D58" s="57" t="s">
        <v>297</v>
      </c>
      <c r="E58" s="58" t="s">
        <v>280</v>
      </c>
      <c r="F58" s="58"/>
      <c r="G58" s="53" t="s">
        <v>298</v>
      </c>
      <c r="H58" s="53" t="s">
        <v>282</v>
      </c>
      <c r="I58" s="53" t="s">
        <v>283</v>
      </c>
      <c r="J58" s="57"/>
      <c r="K58" s="53"/>
      <c r="L58" s="57" t="s">
        <v>284</v>
      </c>
      <c r="M58" s="53"/>
      <c r="N58" s="58" t="s">
        <v>285</v>
      </c>
      <c r="O58" s="48"/>
      <c r="P58" s="58"/>
      <c r="Q58" s="58"/>
      <c r="R58" s="58" t="s">
        <v>177</v>
      </c>
      <c r="S58" s="58" t="s">
        <v>286</v>
      </c>
      <c r="T58" s="58"/>
      <c r="U58" s="58"/>
      <c r="V58" s="58"/>
      <c r="W58" s="58"/>
      <c r="X58" s="58"/>
      <c r="Y58" s="58"/>
      <c r="Z58" s="58"/>
      <c r="AA58" s="58"/>
      <c r="AB58" s="58" t="s">
        <v>169</v>
      </c>
      <c r="AC58" s="58" t="n">
        <v>8</v>
      </c>
      <c r="AD58" s="59" t="n">
        <f aca="false">IF(ISBLANK(AC58),0,(INT(SQRT(AC58)))+1)</f>
        <v>3</v>
      </c>
      <c r="AE58" s="58" t="s">
        <v>287</v>
      </c>
      <c r="AF58" s="58" t="s">
        <v>179</v>
      </c>
      <c r="AG58" s="58" t="s">
        <v>288</v>
      </c>
    </row>
    <row r="59" customFormat="false" ht="12.75" hidden="false" customHeight="false" outlineLevel="0" collapsed="false">
      <c r="A59" s="57" t="s">
        <v>278</v>
      </c>
      <c r="B59" s="57"/>
      <c r="C59" s="57" t="s">
        <v>169</v>
      </c>
      <c r="D59" s="57" t="s">
        <v>299</v>
      </c>
      <c r="E59" s="58" t="s">
        <v>280</v>
      </c>
      <c r="F59" s="58"/>
      <c r="G59" s="53" t="n">
        <v>750</v>
      </c>
      <c r="H59" s="53" t="s">
        <v>282</v>
      </c>
      <c r="I59" s="53" t="s">
        <v>283</v>
      </c>
      <c r="J59" s="57"/>
      <c r="K59" s="53"/>
      <c r="L59" s="57" t="s">
        <v>284</v>
      </c>
      <c r="M59" s="53"/>
      <c r="N59" s="58" t="s">
        <v>285</v>
      </c>
      <c r="O59" s="48"/>
      <c r="P59" s="58"/>
      <c r="Q59" s="58"/>
      <c r="R59" s="58" t="s">
        <v>177</v>
      </c>
      <c r="S59" s="58" t="s">
        <v>286</v>
      </c>
      <c r="T59" s="58"/>
      <c r="U59" s="58"/>
      <c r="V59" s="58"/>
      <c r="W59" s="58"/>
      <c r="X59" s="58"/>
      <c r="Y59" s="58"/>
      <c r="Z59" s="58"/>
      <c r="AA59" s="58"/>
      <c r="AB59" s="58" t="s">
        <v>169</v>
      </c>
      <c r="AC59" s="58" t="n">
        <v>1</v>
      </c>
      <c r="AD59" s="59" t="n">
        <f aca="false">IF(ISBLANK(AC59),0,(INT(SQRT(AC59)))+1)</f>
        <v>2</v>
      </c>
      <c r="AE59" s="58" t="s">
        <v>287</v>
      </c>
      <c r="AF59" s="58" t="s">
        <v>179</v>
      </c>
      <c r="AG59" s="58" t="s">
        <v>288</v>
      </c>
    </row>
    <row r="60" customFormat="false" ht="12.75" hidden="false" customHeight="false" outlineLevel="0" collapsed="false">
      <c r="A60" s="57" t="s">
        <v>278</v>
      </c>
      <c r="B60" s="57"/>
      <c r="C60" s="57" t="s">
        <v>169</v>
      </c>
      <c r="D60" s="57" t="s">
        <v>300</v>
      </c>
      <c r="E60" s="58" t="s">
        <v>280</v>
      </c>
      <c r="F60" s="58"/>
      <c r="G60" s="53" t="n">
        <v>7455</v>
      </c>
      <c r="H60" s="53" t="s">
        <v>282</v>
      </c>
      <c r="I60" s="53" t="s">
        <v>283</v>
      </c>
      <c r="J60" s="57"/>
      <c r="K60" s="53"/>
      <c r="L60" s="57" t="s">
        <v>284</v>
      </c>
      <c r="M60" s="53"/>
      <c r="N60" s="58" t="s">
        <v>285</v>
      </c>
      <c r="O60" s="48"/>
      <c r="P60" s="58"/>
      <c r="Q60" s="58"/>
      <c r="R60" s="58" t="s">
        <v>177</v>
      </c>
      <c r="S60" s="58" t="s">
        <v>286</v>
      </c>
      <c r="T60" s="58"/>
      <c r="U60" s="58"/>
      <c r="V60" s="58"/>
      <c r="W60" s="58"/>
      <c r="X60" s="58"/>
      <c r="Y60" s="58"/>
      <c r="Z60" s="58"/>
      <c r="AA60" s="58"/>
      <c r="AB60" s="58" t="s">
        <v>169</v>
      </c>
      <c r="AC60" s="58" t="n">
        <v>3</v>
      </c>
      <c r="AD60" s="59" t="n">
        <f aca="false">IF(ISBLANK(AC60),0,(INT(SQRT(AC60)))+1)</f>
        <v>2</v>
      </c>
      <c r="AE60" s="58" t="s">
        <v>287</v>
      </c>
      <c r="AF60" s="58" t="s">
        <v>179</v>
      </c>
      <c r="AG60" s="58" t="s">
        <v>288</v>
      </c>
    </row>
    <row r="61" customFormat="false" ht="12.75" hidden="false" customHeight="false" outlineLevel="0" collapsed="false">
      <c r="A61" s="57" t="s">
        <v>278</v>
      </c>
      <c r="B61" s="57"/>
      <c r="C61" s="57" t="s">
        <v>169</v>
      </c>
      <c r="D61" s="57" t="s">
        <v>301</v>
      </c>
      <c r="E61" s="58" t="s">
        <v>280</v>
      </c>
      <c r="F61" s="58"/>
      <c r="G61" s="53" t="n">
        <v>975</v>
      </c>
      <c r="H61" s="53" t="s">
        <v>282</v>
      </c>
      <c r="I61" s="53" t="s">
        <v>283</v>
      </c>
      <c r="J61" s="57"/>
      <c r="K61" s="53"/>
      <c r="L61" s="57" t="s">
        <v>284</v>
      </c>
      <c r="M61" s="53"/>
      <c r="N61" s="58" t="s">
        <v>285</v>
      </c>
      <c r="O61" s="48"/>
      <c r="P61" s="58"/>
      <c r="Q61" s="58"/>
      <c r="R61" s="58" t="s">
        <v>177</v>
      </c>
      <c r="S61" s="58" t="s">
        <v>286</v>
      </c>
      <c r="T61" s="58"/>
      <c r="U61" s="58"/>
      <c r="V61" s="58"/>
      <c r="W61" s="58"/>
      <c r="X61" s="58"/>
      <c r="Y61" s="58"/>
      <c r="Z61" s="58"/>
      <c r="AA61" s="58"/>
      <c r="AB61" s="58" t="s">
        <v>169</v>
      </c>
      <c r="AC61" s="58" t="n">
        <v>9</v>
      </c>
      <c r="AD61" s="59" t="n">
        <f aca="false">IF(ISBLANK(AC61),0,(INT(SQRT(AC61)))+1)</f>
        <v>4</v>
      </c>
      <c r="AE61" s="58" t="s">
        <v>287</v>
      </c>
      <c r="AF61" s="58" t="s">
        <v>179</v>
      </c>
      <c r="AG61" s="58" t="s">
        <v>288</v>
      </c>
    </row>
    <row r="62" customFormat="false" ht="12.75" hidden="false" customHeight="false" outlineLevel="0" collapsed="false">
      <c r="A62" s="57" t="s">
        <v>278</v>
      </c>
      <c r="B62" s="57"/>
      <c r="C62" s="57" t="s">
        <v>169</v>
      </c>
      <c r="D62" s="57" t="s">
        <v>302</v>
      </c>
      <c r="E62" s="58" t="s">
        <v>280</v>
      </c>
      <c r="F62" s="58"/>
      <c r="G62" s="53" t="n">
        <v>100</v>
      </c>
      <c r="H62" s="53" t="s">
        <v>282</v>
      </c>
      <c r="I62" s="53" t="s">
        <v>283</v>
      </c>
      <c r="J62" s="57"/>
      <c r="K62" s="53"/>
      <c r="L62" s="57" t="s">
        <v>284</v>
      </c>
      <c r="M62" s="53"/>
      <c r="N62" s="58" t="s">
        <v>285</v>
      </c>
      <c r="O62" s="48"/>
      <c r="P62" s="58"/>
      <c r="Q62" s="58"/>
      <c r="R62" s="58" t="s">
        <v>177</v>
      </c>
      <c r="S62" s="58" t="s">
        <v>286</v>
      </c>
      <c r="T62" s="58"/>
      <c r="U62" s="58"/>
      <c r="V62" s="58"/>
      <c r="W62" s="58"/>
      <c r="X62" s="58"/>
      <c r="Y62" s="58"/>
      <c r="Z62" s="58"/>
      <c r="AA62" s="58"/>
      <c r="AB62" s="58" t="s">
        <v>169</v>
      </c>
      <c r="AC62" s="58" t="n">
        <v>8</v>
      </c>
      <c r="AD62" s="59" t="n">
        <f aca="false">IF(ISBLANK(AC62),0,(INT(SQRT(AC62)))+1)</f>
        <v>3</v>
      </c>
      <c r="AE62" s="58" t="s">
        <v>287</v>
      </c>
      <c r="AF62" s="58" t="s">
        <v>179</v>
      </c>
      <c r="AG62" s="58" t="s">
        <v>288</v>
      </c>
    </row>
    <row r="63" customFormat="false" ht="12.75" hidden="false" customHeight="false" outlineLevel="0" collapsed="false">
      <c r="A63" s="57" t="s">
        <v>278</v>
      </c>
      <c r="B63" s="57"/>
      <c r="C63" s="57" t="s">
        <v>169</v>
      </c>
      <c r="D63" s="57" t="s">
        <v>303</v>
      </c>
      <c r="E63" s="58" t="s">
        <v>280</v>
      </c>
      <c r="F63" s="58"/>
      <c r="G63" s="53" t="s">
        <v>304</v>
      </c>
      <c r="H63" s="53" t="s">
        <v>282</v>
      </c>
      <c r="I63" s="53" t="s">
        <v>283</v>
      </c>
      <c r="J63" s="57"/>
      <c r="K63" s="53"/>
      <c r="L63" s="57" t="s">
        <v>284</v>
      </c>
      <c r="M63" s="53"/>
      <c r="N63" s="58" t="s">
        <v>285</v>
      </c>
      <c r="O63" s="48"/>
      <c r="P63" s="58"/>
      <c r="Q63" s="58"/>
      <c r="R63" s="58" t="s">
        <v>177</v>
      </c>
      <c r="S63" s="58" t="s">
        <v>286</v>
      </c>
      <c r="T63" s="58"/>
      <c r="U63" s="58"/>
      <c r="V63" s="58"/>
      <c r="W63" s="58"/>
      <c r="X63" s="58"/>
      <c r="Y63" s="58"/>
      <c r="Z63" s="58"/>
      <c r="AA63" s="58"/>
      <c r="AB63" s="58" t="s">
        <v>169</v>
      </c>
      <c r="AC63" s="58" t="n">
        <v>2</v>
      </c>
      <c r="AD63" s="59" t="n">
        <f aca="false">IF(ISBLANK(AC63),0,(INT(SQRT(AC63)))+1)</f>
        <v>2</v>
      </c>
      <c r="AE63" s="58" t="s">
        <v>287</v>
      </c>
      <c r="AF63" s="58" t="s">
        <v>179</v>
      </c>
      <c r="AG63" s="58" t="s">
        <v>288</v>
      </c>
    </row>
    <row r="64" customFormat="false" ht="12.75" hidden="false" customHeight="false" outlineLevel="0" collapsed="false">
      <c r="A64" s="57" t="s">
        <v>278</v>
      </c>
      <c r="B64" s="57"/>
      <c r="C64" s="57" t="s">
        <v>169</v>
      </c>
      <c r="D64" s="57" t="s">
        <v>305</v>
      </c>
      <c r="E64" s="58" t="s">
        <v>280</v>
      </c>
      <c r="F64" s="58"/>
      <c r="G64" s="53" t="n">
        <v>57143</v>
      </c>
      <c r="H64" s="53" t="s">
        <v>282</v>
      </c>
      <c r="I64" s="53" t="s">
        <v>283</v>
      </c>
      <c r="J64" s="57"/>
      <c r="K64" s="53"/>
      <c r="L64" s="57" t="s">
        <v>284</v>
      </c>
      <c r="M64" s="53"/>
      <c r="N64" s="58" t="s">
        <v>285</v>
      </c>
      <c r="O64" s="48"/>
      <c r="P64" s="58"/>
      <c r="Q64" s="58"/>
      <c r="R64" s="58" t="s">
        <v>177</v>
      </c>
      <c r="S64" s="58" t="s">
        <v>286</v>
      </c>
      <c r="T64" s="58"/>
      <c r="U64" s="58"/>
      <c r="V64" s="58"/>
      <c r="W64" s="58"/>
      <c r="X64" s="58"/>
      <c r="Y64" s="58"/>
      <c r="Z64" s="58"/>
      <c r="AA64" s="58"/>
      <c r="AB64" s="58" t="s">
        <v>169</v>
      </c>
      <c r="AC64" s="58" t="n">
        <v>3</v>
      </c>
      <c r="AD64" s="59" t="n">
        <f aca="false">IF(ISBLANK(AC64),0,(INT(SQRT(AC64)))+1)</f>
        <v>2</v>
      </c>
      <c r="AE64" s="58" t="s">
        <v>287</v>
      </c>
      <c r="AF64" s="58" t="s">
        <v>179</v>
      </c>
      <c r="AG64" s="58" t="s">
        <v>288</v>
      </c>
    </row>
    <row r="65" customFormat="false" ht="12.75" hidden="false" customHeight="false" outlineLevel="0" collapsed="false">
      <c r="A65" s="57" t="s">
        <v>278</v>
      </c>
      <c r="B65" s="57"/>
      <c r="C65" s="57" t="s">
        <v>169</v>
      </c>
      <c r="D65" s="57" t="s">
        <v>306</v>
      </c>
      <c r="E65" s="58" t="s">
        <v>280</v>
      </c>
      <c r="F65" s="58"/>
      <c r="G65" s="53" t="n">
        <v>50</v>
      </c>
      <c r="H65" s="53" t="s">
        <v>282</v>
      </c>
      <c r="I65" s="53" t="s">
        <v>283</v>
      </c>
      <c r="J65" s="57"/>
      <c r="K65" s="53"/>
      <c r="L65" s="57" t="s">
        <v>284</v>
      </c>
      <c r="M65" s="53"/>
      <c r="N65" s="58" t="s">
        <v>285</v>
      </c>
      <c r="O65" s="48"/>
      <c r="P65" s="58"/>
      <c r="Q65" s="58"/>
      <c r="R65" s="58" t="s">
        <v>177</v>
      </c>
      <c r="S65" s="58" t="s">
        <v>286</v>
      </c>
      <c r="T65" s="58"/>
      <c r="U65" s="58"/>
      <c r="V65" s="58"/>
      <c r="W65" s="58"/>
      <c r="X65" s="58"/>
      <c r="Y65" s="58"/>
      <c r="Z65" s="58"/>
      <c r="AA65" s="58"/>
      <c r="AB65" s="58" t="s">
        <v>169</v>
      </c>
      <c r="AC65" s="58" t="n">
        <v>2</v>
      </c>
      <c r="AD65" s="59" t="n">
        <f aca="false">IF(ISBLANK(AC65),0,(INT(SQRT(AC65)))+1)</f>
        <v>2</v>
      </c>
      <c r="AE65" s="58" t="s">
        <v>287</v>
      </c>
      <c r="AF65" s="58" t="s">
        <v>179</v>
      </c>
      <c r="AG65" s="58" t="s">
        <v>288</v>
      </c>
    </row>
    <row r="66" customFormat="false" ht="12.75" hidden="false" customHeight="false" outlineLevel="0" collapsed="false">
      <c r="A66" s="57" t="s">
        <v>278</v>
      </c>
      <c r="B66" s="57"/>
      <c r="C66" s="57" t="s">
        <v>169</v>
      </c>
      <c r="D66" s="57" t="s">
        <v>307</v>
      </c>
      <c r="E66" s="58" t="s">
        <v>280</v>
      </c>
      <c r="F66" s="58"/>
      <c r="G66" s="53" t="n">
        <v>50000</v>
      </c>
      <c r="H66" s="53" t="s">
        <v>282</v>
      </c>
      <c r="I66" s="53" t="s">
        <v>283</v>
      </c>
      <c r="J66" s="57"/>
      <c r="K66" s="53"/>
      <c r="L66" s="57" t="s">
        <v>284</v>
      </c>
      <c r="M66" s="53"/>
      <c r="N66" s="58" t="s">
        <v>285</v>
      </c>
      <c r="O66" s="48"/>
      <c r="P66" s="58"/>
      <c r="Q66" s="58"/>
      <c r="R66" s="58" t="s">
        <v>177</v>
      </c>
      <c r="S66" s="58" t="s">
        <v>286</v>
      </c>
      <c r="T66" s="58"/>
      <c r="U66" s="58"/>
      <c r="V66" s="58"/>
      <c r="W66" s="58"/>
      <c r="X66" s="58"/>
      <c r="Y66" s="58"/>
      <c r="Z66" s="58"/>
      <c r="AA66" s="58"/>
      <c r="AB66" s="58" t="s">
        <v>169</v>
      </c>
      <c r="AC66" s="58" t="n">
        <v>1</v>
      </c>
      <c r="AD66" s="59" t="n">
        <f aca="false">IF(ISBLANK(AC66),0,(INT(SQRT(AC66)))+1)</f>
        <v>2</v>
      </c>
      <c r="AE66" s="58" t="s">
        <v>287</v>
      </c>
      <c r="AF66" s="58" t="s">
        <v>179</v>
      </c>
      <c r="AG66" s="58" t="s">
        <v>288</v>
      </c>
    </row>
    <row r="67" customFormat="false" ht="12.75" hidden="false" customHeight="false" outlineLevel="0" collapsed="false">
      <c r="A67" s="57" t="s">
        <v>278</v>
      </c>
      <c r="B67" s="57"/>
      <c r="C67" s="57" t="s">
        <v>169</v>
      </c>
      <c r="D67" s="57" t="s">
        <v>308</v>
      </c>
      <c r="E67" s="58" t="s">
        <v>280</v>
      </c>
      <c r="F67" s="58"/>
      <c r="G67" s="53" t="n">
        <v>270</v>
      </c>
      <c r="H67" s="53" t="s">
        <v>282</v>
      </c>
      <c r="I67" s="53" t="s">
        <v>283</v>
      </c>
      <c r="J67" s="57"/>
      <c r="K67" s="53"/>
      <c r="L67" s="57" t="s">
        <v>284</v>
      </c>
      <c r="M67" s="53"/>
      <c r="N67" s="58" t="s">
        <v>285</v>
      </c>
      <c r="O67" s="48"/>
      <c r="P67" s="58"/>
      <c r="Q67" s="58"/>
      <c r="R67" s="58" t="s">
        <v>177</v>
      </c>
      <c r="S67" s="58" t="s">
        <v>286</v>
      </c>
      <c r="T67" s="58"/>
      <c r="U67" s="58"/>
      <c r="V67" s="58"/>
      <c r="W67" s="58"/>
      <c r="X67" s="58"/>
      <c r="Y67" s="58"/>
      <c r="Z67" s="58"/>
      <c r="AA67" s="58"/>
      <c r="AB67" s="58" t="s">
        <v>169</v>
      </c>
      <c r="AC67" s="58" t="n">
        <v>4</v>
      </c>
      <c r="AD67" s="59" t="n">
        <f aca="false">IF(ISBLANK(AC67),0,(INT(SQRT(AC67)))+1)</f>
        <v>3</v>
      </c>
      <c r="AE67" s="58" t="s">
        <v>287</v>
      </c>
      <c r="AF67" s="58" t="s">
        <v>179</v>
      </c>
      <c r="AG67" s="58" t="s">
        <v>288</v>
      </c>
    </row>
    <row r="68" customFormat="false" ht="12.75" hidden="false" customHeight="true" outlineLevel="0" collapsed="false">
      <c r="A68" s="56" t="s">
        <v>116</v>
      </c>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row>
    <row r="69" customFormat="false" ht="22.5" hidden="false" customHeight="false" outlineLevel="0" collapsed="false">
      <c r="A69" s="57" t="s">
        <v>309</v>
      </c>
      <c r="B69" s="57"/>
      <c r="C69" s="57"/>
      <c r="D69" s="57" t="s">
        <v>310</v>
      </c>
      <c r="E69" s="58" t="s">
        <v>311</v>
      </c>
      <c r="F69" s="58"/>
      <c r="G69" s="53"/>
      <c r="H69" s="53"/>
      <c r="I69" s="53"/>
      <c r="J69" s="57"/>
      <c r="K69" s="53"/>
      <c r="L69" s="58"/>
      <c r="M69" s="53"/>
      <c r="N69" s="58" t="s">
        <v>312</v>
      </c>
      <c r="O69" s="48" t="s">
        <v>313</v>
      </c>
      <c r="P69" s="58"/>
      <c r="Q69" s="58"/>
      <c r="R69" s="58" t="s">
        <v>177</v>
      </c>
      <c r="S69" s="58" t="s">
        <v>314</v>
      </c>
      <c r="T69" s="58" t="s">
        <v>315</v>
      </c>
      <c r="U69" s="58"/>
      <c r="V69" s="58"/>
      <c r="W69" s="58"/>
      <c r="X69" s="58"/>
      <c r="Y69" s="58"/>
      <c r="Z69" s="58"/>
      <c r="AA69" s="58"/>
      <c r="AB69" s="58"/>
      <c r="AC69" s="58" t="n">
        <v>15</v>
      </c>
      <c r="AD69" s="59" t="n">
        <f aca="false">IF(ISBLANK(AC69),0,(INT(SQRT(AC69)))+1)</f>
        <v>4</v>
      </c>
      <c r="AE69" s="58" t="s">
        <v>316</v>
      </c>
      <c r="AF69" s="58" t="s">
        <v>179</v>
      </c>
      <c r="AG69" s="58"/>
    </row>
    <row r="70" customFormat="false" ht="12.75" hidden="false" customHeight="true" outlineLevel="0" collapsed="false">
      <c r="A70" s="56" t="s">
        <v>117</v>
      </c>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row>
    <row r="71" s="63" customFormat="true" ht="22.5" hidden="false" customHeight="false" outlineLevel="0" collapsed="false">
      <c r="A71" s="60"/>
      <c r="B71" s="60"/>
      <c r="C71" s="60"/>
      <c r="D71" s="60" t="s">
        <v>317</v>
      </c>
      <c r="E71" s="61" t="s">
        <v>318</v>
      </c>
      <c r="F71" s="61"/>
      <c r="G71" s="60"/>
      <c r="H71" s="60"/>
      <c r="I71" s="60"/>
      <c r="J71" s="60"/>
      <c r="K71" s="60"/>
      <c r="L71" s="61" t="s">
        <v>319</v>
      </c>
      <c r="M71" s="60"/>
      <c r="N71" s="61" t="s">
        <v>242</v>
      </c>
      <c r="O71" s="61"/>
      <c r="P71" s="61"/>
      <c r="Q71" s="61"/>
      <c r="R71" s="61"/>
      <c r="S71" s="61" t="s">
        <v>320</v>
      </c>
      <c r="T71" s="61"/>
      <c r="U71" s="61"/>
      <c r="V71" s="61"/>
      <c r="W71" s="61"/>
      <c r="X71" s="61"/>
      <c r="Y71" s="61"/>
      <c r="Z71" s="61"/>
      <c r="AA71" s="61"/>
      <c r="AB71" s="61"/>
      <c r="AC71" s="61" t="n">
        <v>5</v>
      </c>
      <c r="AD71" s="62" t="n">
        <f aca="false">IF(ISBLANK(AC71),0,(INT(SQRT(AC71)))+1)</f>
        <v>3</v>
      </c>
      <c r="AE71" s="61" t="s">
        <v>243</v>
      </c>
      <c r="AF71" s="61" t="s">
        <v>179</v>
      </c>
      <c r="AG71" s="61" t="s">
        <v>321</v>
      </c>
    </row>
    <row r="72" customFormat="false" ht="12.75" hidden="false" customHeight="true" outlineLevel="0" collapsed="false">
      <c r="A72" s="56" t="s">
        <v>118</v>
      </c>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row>
    <row r="73" customFormat="false" ht="12.75" hidden="false" customHeight="false" outlineLevel="0" collapsed="false">
      <c r="A73" s="57"/>
      <c r="B73" s="57"/>
      <c r="C73" s="57"/>
      <c r="D73" s="57"/>
      <c r="E73" s="58"/>
      <c r="F73" s="58"/>
      <c r="G73" s="53"/>
      <c r="H73" s="53"/>
      <c r="I73" s="53"/>
      <c r="J73" s="57"/>
      <c r="K73" s="53"/>
      <c r="L73" s="58"/>
      <c r="M73" s="53"/>
      <c r="N73" s="58"/>
      <c r="O73" s="48"/>
      <c r="P73" s="58"/>
      <c r="Q73" s="58"/>
      <c r="R73" s="58"/>
      <c r="S73" s="58"/>
      <c r="T73" s="58"/>
      <c r="U73" s="58"/>
      <c r="V73" s="58"/>
      <c r="W73" s="58"/>
      <c r="X73" s="58"/>
      <c r="Y73" s="58"/>
      <c r="Z73" s="58"/>
      <c r="AA73" s="58"/>
      <c r="AB73" s="58"/>
      <c r="AC73" s="58"/>
      <c r="AD73" s="59" t="n">
        <f aca="false">IF(ISBLANK(AC73),0,(INT(SQRT(AC73)))+1)</f>
        <v>0</v>
      </c>
      <c r="AE73" s="58"/>
      <c r="AF73" s="58"/>
      <c r="AG73" s="58"/>
    </row>
    <row r="74" customFormat="false" ht="12.75" hidden="false" customHeight="true" outlineLevel="0" collapsed="false">
      <c r="A74" s="56" t="s">
        <v>119</v>
      </c>
      <c r="B74" s="56"/>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row>
    <row r="75" customFormat="false" ht="12.75" hidden="false" customHeight="false" outlineLevel="0" collapsed="false">
      <c r="A75" s="57"/>
      <c r="B75" s="57"/>
      <c r="C75" s="57"/>
      <c r="D75" s="57"/>
      <c r="E75" s="58"/>
      <c r="F75" s="58"/>
      <c r="G75" s="53"/>
      <c r="H75" s="53"/>
      <c r="I75" s="53"/>
      <c r="J75" s="57"/>
      <c r="K75" s="53"/>
      <c r="L75" s="58"/>
      <c r="M75" s="53"/>
      <c r="N75" s="58"/>
      <c r="O75" s="48"/>
      <c r="P75" s="58"/>
      <c r="Q75" s="58"/>
      <c r="R75" s="58"/>
      <c r="S75" s="58"/>
      <c r="T75" s="58"/>
      <c r="U75" s="58"/>
      <c r="V75" s="58"/>
      <c r="W75" s="58"/>
      <c r="X75" s="58"/>
      <c r="Y75" s="58"/>
      <c r="Z75" s="58"/>
      <c r="AA75" s="58"/>
      <c r="AB75" s="58"/>
      <c r="AC75" s="58"/>
      <c r="AD75" s="59" t="n">
        <f aca="false">IF(ISBLANK(AC75),0,(INT(SQRT(AC75)))+1)</f>
        <v>0</v>
      </c>
      <c r="AE75" s="58"/>
      <c r="AF75" s="58"/>
      <c r="AG75" s="58"/>
    </row>
    <row r="76" customFormat="false" ht="12.75" hidden="false" customHeight="true" outlineLevel="0" collapsed="false">
      <c r="A76" s="56" t="s">
        <v>120</v>
      </c>
      <c r="B76" s="56"/>
      <c r="C76" s="56"/>
      <c r="D76" s="56"/>
      <c r="E76" s="56"/>
      <c r="F76" s="56"/>
      <c r="G76" s="56"/>
      <c r="H76" s="56"/>
      <c r="I76" s="56"/>
      <c r="J76" s="56"/>
      <c r="K76" s="56"/>
      <c r="L76" s="56"/>
      <c r="M76" s="56"/>
      <c r="N76" s="56"/>
      <c r="O76" s="56"/>
      <c r="P76" s="56"/>
      <c r="Q76" s="56"/>
      <c r="R76" s="56"/>
      <c r="S76" s="56"/>
      <c r="T76" s="56"/>
      <c r="U76" s="56"/>
      <c r="V76" s="56"/>
      <c r="W76" s="56"/>
      <c r="X76" s="56"/>
      <c r="Y76" s="56"/>
      <c r="Z76" s="56"/>
      <c r="AA76" s="56"/>
      <c r="AB76" s="56"/>
      <c r="AC76" s="56"/>
      <c r="AD76" s="56"/>
      <c r="AE76" s="56"/>
      <c r="AF76" s="56"/>
      <c r="AG76" s="56"/>
    </row>
    <row r="77" customFormat="false" ht="12.75" hidden="false" customHeight="false" outlineLevel="0" collapsed="false">
      <c r="A77" s="57" t="s">
        <v>322</v>
      </c>
      <c r="B77" s="57"/>
      <c r="C77" s="57"/>
      <c r="D77" s="57" t="s">
        <v>323</v>
      </c>
      <c r="E77" s="58" t="s">
        <v>324</v>
      </c>
      <c r="F77" s="58"/>
      <c r="G77" s="53"/>
      <c r="H77" s="53"/>
      <c r="I77" s="53"/>
      <c r="J77" s="57"/>
      <c r="K77" s="53"/>
      <c r="L77" s="58" t="s">
        <v>325</v>
      </c>
      <c r="M77" s="53"/>
      <c r="N77" s="58" t="s">
        <v>264</v>
      </c>
      <c r="O77" s="48"/>
      <c r="P77" s="58"/>
      <c r="Q77" s="58"/>
      <c r="R77" s="58"/>
      <c r="S77" s="58" t="s">
        <v>231</v>
      </c>
      <c r="T77" s="58"/>
      <c r="U77" s="58"/>
      <c r="V77" s="58"/>
      <c r="W77" s="58"/>
      <c r="X77" s="58"/>
      <c r="Y77" s="58"/>
      <c r="Z77" s="58"/>
      <c r="AA77" s="58"/>
      <c r="AB77" s="58"/>
      <c r="AC77" s="58" t="n">
        <v>20</v>
      </c>
      <c r="AD77" s="59" t="n">
        <f aca="false">IF(ISBLANK(AC77),0,(INT(SQRT(AC77)))+1)</f>
        <v>5</v>
      </c>
      <c r="AE77" s="58" t="s">
        <v>326</v>
      </c>
      <c r="AF77" s="58" t="s">
        <v>215</v>
      </c>
      <c r="AG77" s="58"/>
    </row>
    <row r="78" customFormat="false" ht="12.75" hidden="false" customHeight="true" outlineLevel="0" collapsed="false">
      <c r="A78" s="56" t="s">
        <v>121</v>
      </c>
      <c r="B78" s="56"/>
      <c r="C78" s="56"/>
      <c r="D78" s="56"/>
      <c r="E78" s="56"/>
      <c r="F78" s="56"/>
      <c r="G78" s="56"/>
      <c r="H78" s="56"/>
      <c r="I78" s="56"/>
      <c r="J78" s="56"/>
      <c r="K78" s="56"/>
      <c r="L78" s="56"/>
      <c r="M78" s="56"/>
      <c r="N78" s="56"/>
      <c r="O78" s="56"/>
      <c r="P78" s="56"/>
      <c r="Q78" s="56"/>
      <c r="R78" s="56"/>
      <c r="S78" s="56"/>
      <c r="T78" s="56"/>
      <c r="U78" s="56"/>
      <c r="V78" s="56"/>
      <c r="W78" s="56"/>
      <c r="X78" s="56"/>
      <c r="Y78" s="56"/>
      <c r="Z78" s="56"/>
      <c r="AA78" s="56"/>
      <c r="AB78" s="56"/>
      <c r="AC78" s="56"/>
      <c r="AD78" s="56"/>
      <c r="AE78" s="56"/>
      <c r="AF78" s="56"/>
      <c r="AG78" s="56"/>
    </row>
    <row r="79" customFormat="false" ht="12.75" hidden="false" customHeight="false" outlineLevel="0" collapsed="false">
      <c r="A79" s="57"/>
      <c r="B79" s="57"/>
      <c r="C79" s="57"/>
      <c r="D79" s="57"/>
      <c r="E79" s="58"/>
      <c r="F79" s="58"/>
      <c r="G79" s="53"/>
      <c r="H79" s="53"/>
      <c r="I79" s="53"/>
      <c r="J79" s="57"/>
      <c r="K79" s="53"/>
      <c r="L79" s="58"/>
      <c r="M79" s="53"/>
      <c r="N79" s="58"/>
      <c r="O79" s="48"/>
      <c r="P79" s="58"/>
      <c r="Q79" s="58"/>
      <c r="R79" s="58"/>
      <c r="S79" s="58"/>
      <c r="T79" s="58"/>
      <c r="U79" s="58"/>
      <c r="V79" s="58"/>
      <c r="W79" s="58"/>
      <c r="X79" s="58"/>
      <c r="Y79" s="58"/>
      <c r="Z79" s="58"/>
      <c r="AA79" s="58"/>
      <c r="AB79" s="58"/>
      <c r="AC79" s="58"/>
      <c r="AD79" s="59" t="n">
        <f aca="false">IF(ISBLANK(AC79),0,(INT(SQRT(AC79)))+1)</f>
        <v>0</v>
      </c>
      <c r="AE79" s="58"/>
      <c r="AF79" s="58"/>
      <c r="AG79" s="58"/>
    </row>
    <row r="80" customFormat="false" ht="12.75" hidden="false" customHeight="true" outlineLevel="0" collapsed="false">
      <c r="A80" s="56" t="s">
        <v>122</v>
      </c>
      <c r="B80" s="56"/>
      <c r="C80" s="56"/>
      <c r="D80" s="56"/>
      <c r="E80" s="56"/>
      <c r="F80" s="56"/>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row>
    <row r="81" customFormat="false" ht="12.75" hidden="false" customHeight="false" outlineLevel="0" collapsed="false">
      <c r="A81" s="57"/>
      <c r="B81" s="57"/>
      <c r="C81" s="57"/>
      <c r="D81" s="57"/>
      <c r="E81" s="58"/>
      <c r="F81" s="58"/>
      <c r="G81" s="53"/>
      <c r="H81" s="53"/>
      <c r="I81" s="53"/>
      <c r="J81" s="57"/>
      <c r="K81" s="53"/>
      <c r="L81" s="58"/>
      <c r="M81" s="53"/>
      <c r="N81" s="58"/>
      <c r="O81" s="48"/>
      <c r="P81" s="58"/>
      <c r="Q81" s="58"/>
      <c r="R81" s="58"/>
      <c r="S81" s="58"/>
      <c r="T81" s="58"/>
      <c r="U81" s="58"/>
      <c r="V81" s="58"/>
      <c r="W81" s="58"/>
      <c r="X81" s="58"/>
      <c r="Y81" s="58"/>
      <c r="Z81" s="58"/>
      <c r="AA81" s="58"/>
      <c r="AB81" s="58"/>
      <c r="AC81" s="58"/>
      <c r="AD81" s="59" t="n">
        <f aca="false">IF(ISBLANK(AC81),0,(INT(SQRT(AC81)))+1)</f>
        <v>0</v>
      </c>
      <c r="AE81" s="58"/>
      <c r="AF81" s="58"/>
      <c r="AG81" s="58"/>
    </row>
    <row r="82" customFormat="false" ht="12.75" hidden="false" customHeight="true" outlineLevel="0" collapsed="false">
      <c r="A82" s="56" t="s">
        <v>123</v>
      </c>
      <c r="B82" s="56"/>
      <c r="C82" s="56"/>
      <c r="D82" s="56"/>
      <c r="E82" s="56"/>
      <c r="F82" s="56"/>
      <c r="G82" s="56"/>
      <c r="H82" s="56"/>
      <c r="I82" s="56"/>
      <c r="J82" s="56"/>
      <c r="K82" s="56"/>
      <c r="L82" s="56"/>
      <c r="M82" s="56"/>
      <c r="N82" s="56"/>
      <c r="O82" s="56"/>
      <c r="P82" s="56"/>
      <c r="Q82" s="56"/>
      <c r="R82" s="56"/>
      <c r="S82" s="56"/>
      <c r="T82" s="56"/>
      <c r="U82" s="56"/>
      <c r="V82" s="56"/>
      <c r="W82" s="56"/>
      <c r="X82" s="56"/>
      <c r="Y82" s="56"/>
      <c r="Z82" s="56"/>
      <c r="AA82" s="56"/>
      <c r="AB82" s="56"/>
      <c r="AC82" s="56"/>
      <c r="AD82" s="56"/>
      <c r="AE82" s="56"/>
      <c r="AF82" s="56"/>
      <c r="AG82" s="56"/>
    </row>
    <row r="83" customFormat="false" ht="12.75" hidden="false" customHeight="false" outlineLevel="0" collapsed="false">
      <c r="A83" s="57"/>
      <c r="B83" s="57"/>
      <c r="C83" s="57"/>
      <c r="D83" s="57"/>
      <c r="E83" s="58"/>
      <c r="F83" s="58"/>
      <c r="G83" s="53"/>
      <c r="H83" s="53"/>
      <c r="I83" s="53"/>
      <c r="J83" s="57"/>
      <c r="K83" s="53"/>
      <c r="L83" s="58"/>
      <c r="M83" s="53"/>
      <c r="N83" s="58"/>
      <c r="O83" s="48"/>
      <c r="P83" s="58"/>
      <c r="Q83" s="58"/>
      <c r="R83" s="58"/>
      <c r="S83" s="58"/>
      <c r="T83" s="58"/>
      <c r="U83" s="58"/>
      <c r="V83" s="58"/>
      <c r="W83" s="58"/>
      <c r="X83" s="58"/>
      <c r="Y83" s="58"/>
      <c r="Z83" s="58"/>
      <c r="AA83" s="58"/>
      <c r="AB83" s="58"/>
      <c r="AC83" s="58"/>
      <c r="AD83" s="59" t="n">
        <f aca="false">IF(ISBLANK(AC83),0,(INT(SQRT(AC83)))+1)</f>
        <v>0</v>
      </c>
      <c r="AE83" s="58"/>
      <c r="AF83" s="58"/>
      <c r="AG83" s="58"/>
    </row>
    <row r="84" customFormat="false" ht="12.75" hidden="false" customHeight="true" outlineLevel="0" collapsed="false">
      <c r="A84" s="56" t="s">
        <v>124</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row>
    <row r="85" customFormat="false" ht="12.75" hidden="false" customHeight="false" outlineLevel="0" collapsed="false">
      <c r="A85" s="57"/>
      <c r="B85" s="57"/>
      <c r="C85" s="57"/>
      <c r="D85" s="57"/>
      <c r="E85" s="58"/>
      <c r="F85" s="58"/>
      <c r="G85" s="53"/>
      <c r="H85" s="53"/>
      <c r="I85" s="53"/>
      <c r="J85" s="57"/>
      <c r="K85" s="53"/>
      <c r="L85" s="58"/>
      <c r="M85" s="53"/>
      <c r="N85" s="58"/>
      <c r="O85" s="48"/>
      <c r="P85" s="58"/>
      <c r="Q85" s="58"/>
      <c r="R85" s="58"/>
      <c r="S85" s="58"/>
      <c r="T85" s="58"/>
      <c r="U85" s="58"/>
      <c r="V85" s="58"/>
      <c r="W85" s="58"/>
      <c r="X85" s="58"/>
      <c r="Y85" s="58"/>
      <c r="Z85" s="58"/>
      <c r="AA85" s="58"/>
      <c r="AB85" s="58"/>
      <c r="AC85" s="58"/>
      <c r="AD85" s="59" t="n">
        <f aca="false">IF(ISBLANK(AC85),0,(INT(SQRT(AC85)))+1)</f>
        <v>0</v>
      </c>
      <c r="AE85" s="58"/>
      <c r="AF85" s="58"/>
      <c r="AG85" s="58"/>
    </row>
    <row r="86" customFormat="false" ht="12.75" hidden="false" customHeight="true" outlineLevel="0" collapsed="false">
      <c r="A86" s="56" t="s">
        <v>125</v>
      </c>
      <c r="B86" s="56"/>
      <c r="C86" s="56"/>
      <c r="D86" s="56"/>
      <c r="E86" s="56"/>
      <c r="F86" s="56"/>
      <c r="G86" s="56"/>
      <c r="H86" s="56"/>
      <c r="I86" s="56"/>
      <c r="J86" s="56"/>
      <c r="K86" s="56"/>
      <c r="L86" s="56"/>
      <c r="M86" s="56"/>
      <c r="N86" s="56"/>
      <c r="O86" s="56"/>
      <c r="P86" s="56"/>
      <c r="Q86" s="56"/>
      <c r="R86" s="56"/>
      <c r="S86" s="56"/>
      <c r="T86" s="56"/>
      <c r="U86" s="56"/>
      <c r="V86" s="56"/>
      <c r="W86" s="56"/>
      <c r="X86" s="56"/>
      <c r="Y86" s="56"/>
      <c r="Z86" s="56"/>
      <c r="AA86" s="56"/>
      <c r="AB86" s="56"/>
      <c r="AC86" s="56"/>
      <c r="AD86" s="56"/>
      <c r="AE86" s="56"/>
      <c r="AF86" s="56"/>
      <c r="AG86" s="56"/>
    </row>
    <row r="87" customFormat="false" ht="12.75" hidden="false" customHeight="false" outlineLevel="0" collapsed="false">
      <c r="A87" s="57"/>
      <c r="B87" s="57"/>
      <c r="C87" s="57"/>
      <c r="D87" s="57"/>
      <c r="E87" s="58"/>
      <c r="F87" s="58"/>
      <c r="G87" s="53"/>
      <c r="H87" s="53"/>
      <c r="I87" s="53"/>
      <c r="J87" s="57"/>
      <c r="K87" s="53"/>
      <c r="L87" s="58"/>
      <c r="M87" s="53"/>
      <c r="N87" s="58"/>
      <c r="O87" s="48"/>
      <c r="P87" s="58"/>
      <c r="Q87" s="58"/>
      <c r="R87" s="58"/>
      <c r="S87" s="58"/>
      <c r="T87" s="58"/>
      <c r="U87" s="58"/>
      <c r="V87" s="58"/>
      <c r="W87" s="58"/>
      <c r="X87" s="58"/>
      <c r="Y87" s="58"/>
      <c r="Z87" s="58"/>
      <c r="AA87" s="58"/>
      <c r="AB87" s="58"/>
      <c r="AC87" s="58"/>
      <c r="AD87" s="59" t="n">
        <f aca="false">IF(ISBLANK(AC87),0,(INT(SQRT(AC87)))+1)</f>
        <v>0</v>
      </c>
      <c r="AE87" s="58"/>
      <c r="AF87" s="58"/>
      <c r="AG87" s="58"/>
    </row>
    <row r="88" customFormat="false" ht="12.75" hidden="false" customHeight="true" outlineLevel="0" collapsed="false">
      <c r="A88" s="56" t="s">
        <v>126</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row>
    <row r="89" customFormat="false" ht="12.75" hidden="false" customHeight="false" outlineLevel="0" collapsed="false">
      <c r="A89" s="57"/>
      <c r="B89" s="57"/>
      <c r="C89" s="57"/>
      <c r="D89" s="57"/>
      <c r="E89" s="58"/>
      <c r="F89" s="58"/>
      <c r="G89" s="53"/>
      <c r="H89" s="53"/>
      <c r="I89" s="53"/>
      <c r="J89" s="57"/>
      <c r="K89" s="53"/>
      <c r="L89" s="58"/>
      <c r="M89" s="53"/>
      <c r="N89" s="58"/>
      <c r="O89" s="48"/>
      <c r="P89" s="58"/>
      <c r="Q89" s="58"/>
      <c r="R89" s="58"/>
      <c r="S89" s="58"/>
      <c r="T89" s="58"/>
      <c r="U89" s="58"/>
      <c r="V89" s="58"/>
      <c r="W89" s="58"/>
      <c r="X89" s="58"/>
      <c r="Y89" s="58"/>
      <c r="Z89" s="58"/>
      <c r="AA89" s="58"/>
      <c r="AB89" s="58"/>
      <c r="AC89" s="58"/>
      <c r="AD89" s="59" t="n">
        <f aca="false">IF(ISBLANK(AC89),0,(INT(SQRT(AC89)))+1)</f>
        <v>0</v>
      </c>
      <c r="AE89" s="58"/>
      <c r="AF89" s="58"/>
      <c r="AG89" s="58"/>
    </row>
    <row r="90" customFormat="false" ht="12.75" hidden="false" customHeight="true" outlineLevel="0" collapsed="false">
      <c r="A90" s="56" t="s">
        <v>127</v>
      </c>
      <c r="B90" s="56"/>
      <c r="C90" s="56"/>
      <c r="D90" s="56"/>
      <c r="E90" s="56"/>
      <c r="F90" s="56"/>
      <c r="G90" s="56"/>
      <c r="H90" s="56"/>
      <c r="I90" s="56"/>
      <c r="J90" s="56"/>
      <c r="K90" s="56"/>
      <c r="L90" s="56"/>
      <c r="M90" s="56"/>
      <c r="N90" s="56"/>
      <c r="O90" s="56"/>
      <c r="P90" s="56"/>
      <c r="Q90" s="56"/>
      <c r="R90" s="56"/>
      <c r="S90" s="56"/>
      <c r="T90" s="56"/>
      <c r="U90" s="56"/>
      <c r="V90" s="56"/>
      <c r="W90" s="56"/>
      <c r="X90" s="56"/>
      <c r="Y90" s="56"/>
      <c r="Z90" s="56"/>
      <c r="AA90" s="56"/>
      <c r="AB90" s="56"/>
      <c r="AC90" s="56"/>
      <c r="AD90" s="56"/>
      <c r="AE90" s="56"/>
      <c r="AF90" s="56"/>
      <c r="AG90" s="56"/>
    </row>
    <row r="91" customFormat="false" ht="12.75" hidden="false" customHeight="false" outlineLevel="0" collapsed="false">
      <c r="A91" s="57"/>
      <c r="B91" s="57"/>
      <c r="C91" s="57"/>
      <c r="D91" s="57"/>
      <c r="E91" s="58"/>
      <c r="F91" s="58"/>
      <c r="G91" s="53"/>
      <c r="H91" s="53"/>
      <c r="I91" s="53"/>
      <c r="J91" s="57"/>
      <c r="K91" s="53"/>
      <c r="L91" s="58"/>
      <c r="M91" s="53"/>
      <c r="N91" s="58"/>
      <c r="O91" s="48"/>
      <c r="P91" s="58"/>
      <c r="Q91" s="58"/>
      <c r="R91" s="58"/>
      <c r="S91" s="58"/>
      <c r="T91" s="58"/>
      <c r="U91" s="58"/>
      <c r="V91" s="58"/>
      <c r="W91" s="58"/>
      <c r="X91" s="58"/>
      <c r="Y91" s="58"/>
      <c r="Z91" s="58"/>
      <c r="AA91" s="58"/>
      <c r="AB91" s="58"/>
      <c r="AC91" s="58"/>
      <c r="AD91" s="59" t="n">
        <f aca="false">IF(ISBLANK(AC91),0,(INT(SQRT(AC91)))+1)</f>
        <v>0</v>
      </c>
      <c r="AE91" s="58"/>
      <c r="AF91" s="58"/>
      <c r="AG91" s="58"/>
    </row>
    <row r="92" customFormat="false" ht="12.75" hidden="false" customHeight="true" outlineLevel="0" collapsed="false">
      <c r="A92" s="56" t="s">
        <v>128</v>
      </c>
      <c r="B92" s="56"/>
      <c r="C92" s="56"/>
      <c r="D92" s="56"/>
      <c r="E92" s="56"/>
      <c r="F92" s="56"/>
      <c r="G92" s="56"/>
      <c r="H92" s="56"/>
      <c r="I92" s="56"/>
      <c r="J92" s="56"/>
      <c r="K92" s="56"/>
      <c r="L92" s="56"/>
      <c r="M92" s="56"/>
      <c r="N92" s="56"/>
      <c r="O92" s="56"/>
      <c r="P92" s="56"/>
      <c r="Q92" s="56"/>
      <c r="R92" s="56"/>
      <c r="S92" s="56"/>
      <c r="T92" s="56"/>
      <c r="U92" s="56"/>
      <c r="V92" s="56"/>
      <c r="W92" s="56"/>
      <c r="X92" s="56"/>
      <c r="Y92" s="56"/>
      <c r="Z92" s="56"/>
      <c r="AA92" s="56"/>
      <c r="AB92" s="56"/>
      <c r="AC92" s="56"/>
      <c r="AD92" s="56"/>
      <c r="AE92" s="56"/>
      <c r="AF92" s="56"/>
      <c r="AG92" s="56"/>
    </row>
    <row r="93" customFormat="false" ht="12.75" hidden="false" customHeight="false" outlineLevel="0" collapsed="false">
      <c r="A93" s="57"/>
      <c r="B93" s="57"/>
      <c r="C93" s="57"/>
      <c r="D93" s="57"/>
      <c r="E93" s="58"/>
      <c r="F93" s="58"/>
      <c r="G93" s="53"/>
      <c r="H93" s="53"/>
      <c r="I93" s="53"/>
      <c r="J93" s="57"/>
      <c r="K93" s="53"/>
      <c r="L93" s="58"/>
      <c r="M93" s="53"/>
      <c r="N93" s="58"/>
      <c r="O93" s="48"/>
      <c r="P93" s="58"/>
      <c r="Q93" s="58"/>
      <c r="R93" s="58"/>
      <c r="S93" s="58"/>
      <c r="T93" s="58"/>
      <c r="U93" s="58"/>
      <c r="V93" s="58"/>
      <c r="W93" s="58"/>
      <c r="X93" s="58"/>
      <c r="Y93" s="58"/>
      <c r="Z93" s="58"/>
      <c r="AA93" s="58"/>
      <c r="AB93" s="58"/>
      <c r="AC93" s="58"/>
      <c r="AD93" s="59" t="n">
        <f aca="false">IF(ISBLANK(AC93),0,(INT(SQRT(AC93)))+1)</f>
        <v>0</v>
      </c>
      <c r="AE93" s="58"/>
      <c r="AF93" s="58"/>
      <c r="AG93" s="58"/>
    </row>
    <row r="94" customFormat="false" ht="12.75" hidden="false" customHeight="true" outlineLevel="0" collapsed="false">
      <c r="A94" s="56" t="s">
        <v>129</v>
      </c>
      <c r="B94" s="56"/>
      <c r="C94" s="56"/>
      <c r="D94" s="56"/>
      <c r="E94" s="56"/>
      <c r="F94" s="56"/>
      <c r="G94" s="56"/>
      <c r="H94" s="56"/>
      <c r="I94" s="56"/>
      <c r="J94" s="56"/>
      <c r="K94" s="56"/>
      <c r="L94" s="56"/>
      <c r="M94" s="56"/>
      <c r="N94" s="56"/>
      <c r="O94" s="56"/>
      <c r="P94" s="56"/>
      <c r="Q94" s="56"/>
      <c r="R94" s="56"/>
      <c r="S94" s="56"/>
      <c r="T94" s="56"/>
      <c r="U94" s="56"/>
      <c r="V94" s="56"/>
      <c r="W94" s="56"/>
      <c r="X94" s="56"/>
      <c r="Y94" s="56"/>
      <c r="Z94" s="56"/>
      <c r="AA94" s="56"/>
      <c r="AB94" s="56"/>
      <c r="AC94" s="56"/>
      <c r="AD94" s="56"/>
      <c r="AE94" s="56"/>
      <c r="AF94" s="56"/>
      <c r="AG94" s="56"/>
    </row>
    <row r="95" customFormat="false" ht="12.75" hidden="false" customHeight="false" outlineLevel="0" collapsed="false">
      <c r="A95" s="57"/>
      <c r="B95" s="57"/>
      <c r="C95" s="57"/>
      <c r="D95" s="57"/>
      <c r="E95" s="58"/>
      <c r="F95" s="58"/>
      <c r="G95" s="53"/>
      <c r="H95" s="53"/>
      <c r="I95" s="53"/>
      <c r="J95" s="57"/>
      <c r="K95" s="53"/>
      <c r="L95" s="58"/>
      <c r="M95" s="53"/>
      <c r="N95" s="58"/>
      <c r="O95" s="48"/>
      <c r="P95" s="58"/>
      <c r="Q95" s="58"/>
      <c r="R95" s="58"/>
      <c r="S95" s="58"/>
      <c r="T95" s="58"/>
      <c r="U95" s="58"/>
      <c r="V95" s="58"/>
      <c r="W95" s="58"/>
      <c r="X95" s="58"/>
      <c r="Y95" s="58"/>
      <c r="Z95" s="58"/>
      <c r="AA95" s="58"/>
      <c r="AB95" s="58"/>
      <c r="AC95" s="58"/>
      <c r="AD95" s="59" t="n">
        <f aca="false">IF(ISBLANK(AC95),0,(INT(SQRT(AC95)))+1)</f>
        <v>0</v>
      </c>
      <c r="AE95" s="58"/>
      <c r="AF95" s="58"/>
      <c r="AG95" s="58"/>
    </row>
    <row r="96" customFormat="false" ht="12.75" hidden="false" customHeight="true" outlineLevel="0" collapsed="false">
      <c r="A96" s="56" t="s">
        <v>130</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row>
    <row r="97" customFormat="false" ht="12.75" hidden="false" customHeight="false" outlineLevel="0" collapsed="false">
      <c r="A97" s="57"/>
      <c r="B97" s="57"/>
      <c r="C97" s="57"/>
      <c r="D97" s="57"/>
      <c r="E97" s="58"/>
      <c r="F97" s="58"/>
      <c r="G97" s="53"/>
      <c r="H97" s="53"/>
      <c r="I97" s="53"/>
      <c r="J97" s="57"/>
      <c r="K97" s="53"/>
      <c r="L97" s="58"/>
      <c r="M97" s="53"/>
      <c r="N97" s="58"/>
      <c r="O97" s="48"/>
      <c r="P97" s="58"/>
      <c r="Q97" s="58"/>
      <c r="R97" s="58"/>
      <c r="S97" s="58"/>
      <c r="T97" s="58"/>
      <c r="U97" s="58"/>
      <c r="V97" s="58"/>
      <c r="W97" s="58"/>
      <c r="X97" s="58"/>
      <c r="Y97" s="58"/>
      <c r="Z97" s="58"/>
      <c r="AA97" s="58"/>
      <c r="AB97" s="58"/>
      <c r="AC97" s="58"/>
      <c r="AD97" s="59" t="n">
        <f aca="false">IF(ISBLANK(AC97),0,(INT(SQRT(AC97)))+1)</f>
        <v>0</v>
      </c>
      <c r="AE97" s="58"/>
      <c r="AF97" s="58"/>
      <c r="AG97" s="58"/>
    </row>
  </sheetData>
  <mergeCells count="56">
    <mergeCell ref="A1:C1"/>
    <mergeCell ref="E1:F1"/>
    <mergeCell ref="G1:K1"/>
    <mergeCell ref="L1:M1"/>
    <mergeCell ref="S1:T1"/>
    <mergeCell ref="V1:Y1"/>
    <mergeCell ref="AC1:AD1"/>
    <mergeCell ref="A2:A4"/>
    <mergeCell ref="B2:B4"/>
    <mergeCell ref="C2:C4"/>
    <mergeCell ref="D2:D4"/>
    <mergeCell ref="E2:E4"/>
    <mergeCell ref="F2:F4"/>
    <mergeCell ref="G2:K2"/>
    <mergeCell ref="L2:M2"/>
    <mergeCell ref="N2:N4"/>
    <mergeCell ref="O2:O4"/>
    <mergeCell ref="P2:P4"/>
    <mergeCell ref="Q2:Q4"/>
    <mergeCell ref="R2:R4"/>
    <mergeCell ref="S2:T2"/>
    <mergeCell ref="U2:U4"/>
    <mergeCell ref="V2:Y2"/>
    <mergeCell ref="Z2:Z4"/>
    <mergeCell ref="AA2:AA4"/>
    <mergeCell ref="AB2:AB4"/>
    <mergeCell ref="AC2:AD2"/>
    <mergeCell ref="AE2:AE4"/>
    <mergeCell ref="AF2:AF4"/>
    <mergeCell ref="AG2:AG4"/>
    <mergeCell ref="G3:I3"/>
    <mergeCell ref="A5:AG5"/>
    <mergeCell ref="A17:AG17"/>
    <mergeCell ref="A20:AG20"/>
    <mergeCell ref="A23:AG23"/>
    <mergeCell ref="A26:AG26"/>
    <mergeCell ref="A28:AG28"/>
    <mergeCell ref="A30:AG30"/>
    <mergeCell ref="A32:AG32"/>
    <mergeCell ref="A50:AG50"/>
    <mergeCell ref="A52:AG52"/>
    <mergeCell ref="A68:AG68"/>
    <mergeCell ref="A70:AG70"/>
    <mergeCell ref="A72:AG72"/>
    <mergeCell ref="A74:AG74"/>
    <mergeCell ref="A76:AG76"/>
    <mergeCell ref="A78:AG78"/>
    <mergeCell ref="A80:AG80"/>
    <mergeCell ref="A82:AG82"/>
    <mergeCell ref="A84:AG84"/>
    <mergeCell ref="A86:AG86"/>
    <mergeCell ref="A88:AG88"/>
    <mergeCell ref="A90:AG90"/>
    <mergeCell ref="A92:AG92"/>
    <mergeCell ref="A94:AG94"/>
    <mergeCell ref="A96:AG96"/>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1"/>
  <sheetViews>
    <sheetView showFormulas="false" showGridLines="true" showRowColHeaders="true" showZeros="true" rightToLeft="false" tabSelected="false" showOutlineSymbols="true" defaultGridColor="true" view="normal" topLeftCell="A1" colorId="64" zoomScale="70" zoomScaleNormal="70" zoomScalePageLayoutView="85" workbookViewId="0">
      <pane xSplit="5" ySplit="4" topLeftCell="F38" activePane="bottomRight" state="frozen"/>
      <selection pane="topLeft" activeCell="A1" activeCellId="0" sqref="A1"/>
      <selection pane="topRight" activeCell="F1" activeCellId="0" sqref="F1"/>
      <selection pane="bottomLeft" activeCell="A38" activeCellId="0" sqref="A38"/>
      <selection pane="bottomRight" activeCell="E41" activeCellId="0" sqref="E4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17.85"/>
    <col collapsed="false" customWidth="true" hidden="false" outlineLevel="0" max="4" min="4" style="0" width="9.28"/>
    <col collapsed="false" customWidth="true" hidden="false" outlineLevel="0" max="5" min="5" style="0" width="25.28"/>
    <col collapsed="false" customWidth="true" hidden="false" outlineLevel="0" max="6" min="6" style="0" width="16.42"/>
    <col collapsed="false" customWidth="true" hidden="false" outlineLevel="0" max="7" min="7" style="0" width="7.85"/>
    <col collapsed="false" customWidth="true" hidden="false" outlineLevel="0" max="8" min="8" style="0" width="6.41"/>
    <col collapsed="false" customWidth="true" hidden="false" outlineLevel="0" max="9" min="9" style="0" width="12.7"/>
    <col collapsed="false" customWidth="true" hidden="false" outlineLevel="0" max="12" min="12" style="0" width="19.14"/>
    <col collapsed="false" customWidth="true" hidden="false" outlineLevel="0" max="13" min="13" style="0" width="20.7"/>
    <col collapsed="false" customWidth="true" hidden="false" outlineLevel="0" max="14" min="14" style="0" width="13.28"/>
    <col collapsed="false" customWidth="true" hidden="false" outlineLevel="0" max="15" min="15" style="0" width="14.56"/>
    <col collapsed="false" customWidth="true" hidden="false" outlineLevel="0" max="22" min="22" style="0" width="8.41"/>
    <col collapsed="false" customWidth="true" hidden="false" outlineLevel="0" max="23" min="23" style="0" width="8.85"/>
    <col collapsed="false" customWidth="true" hidden="false" outlineLevel="0" max="27" min="27" style="0" width="11.99"/>
    <col collapsed="false" customWidth="true" hidden="false" outlineLevel="0" max="29" min="29" style="0" width="9.7"/>
    <col collapsed="false" customWidth="true" hidden="false" outlineLevel="0" max="30" min="30" style="0" width="5.13"/>
    <col collapsed="false" customWidth="true" hidden="false" outlineLevel="0" max="31" min="31" style="0" width="8.41"/>
    <col collapsed="false" customWidth="true" hidden="false" outlineLevel="0" max="32" min="32" style="0" width="9.7"/>
    <col collapsed="false" customWidth="true" hidden="false" outlineLevel="0" max="33" min="33" style="0" width="14.14"/>
  </cols>
  <sheetData>
    <row r="1" s="50" customFormat="true" ht="12.75" hidden="false" customHeight="false" outlineLevel="0" collapsed="false">
      <c r="A1" s="48" t="n">
        <v>1</v>
      </c>
      <c r="B1" s="48"/>
      <c r="C1" s="48"/>
      <c r="D1" s="48" t="n">
        <v>2</v>
      </c>
      <c r="E1" s="48" t="n">
        <v>3</v>
      </c>
      <c r="F1" s="48"/>
      <c r="G1" s="49" t="n">
        <v>4</v>
      </c>
      <c r="H1" s="49"/>
      <c r="I1" s="49"/>
      <c r="J1" s="49"/>
      <c r="K1" s="49"/>
      <c r="L1" s="48" t="n">
        <v>5</v>
      </c>
      <c r="M1" s="48"/>
      <c r="N1" s="48" t="n">
        <v>6</v>
      </c>
      <c r="O1" s="48" t="n">
        <v>7</v>
      </c>
      <c r="P1" s="48" t="n">
        <v>8</v>
      </c>
      <c r="Q1" s="48" t="n">
        <v>9</v>
      </c>
      <c r="R1" s="48" t="n">
        <v>10</v>
      </c>
      <c r="S1" s="48" t="n">
        <v>11</v>
      </c>
      <c r="T1" s="48"/>
      <c r="U1" s="48" t="n">
        <v>12</v>
      </c>
      <c r="V1" s="49" t="n">
        <v>13</v>
      </c>
      <c r="W1" s="49"/>
      <c r="X1" s="49"/>
      <c r="Y1" s="49"/>
      <c r="Z1" s="48" t="n">
        <v>14</v>
      </c>
      <c r="AA1" s="48" t="n">
        <v>15</v>
      </c>
      <c r="AB1" s="48" t="n">
        <v>16</v>
      </c>
      <c r="AC1" s="48" t="n">
        <v>17</v>
      </c>
      <c r="AD1" s="48"/>
      <c r="AE1" s="48" t="n">
        <v>18</v>
      </c>
      <c r="AF1" s="48" t="n">
        <v>19</v>
      </c>
      <c r="AG1" s="48" t="n">
        <v>20</v>
      </c>
    </row>
    <row r="2" s="50" customFormat="true" ht="12.75" hidden="false" customHeight="true" outlineLevel="0" collapsed="false">
      <c r="A2" s="48" t="s">
        <v>40</v>
      </c>
      <c r="B2" s="48" t="s">
        <v>41</v>
      </c>
      <c r="C2" s="48" t="s">
        <v>42</v>
      </c>
      <c r="D2" s="48" t="s">
        <v>43</v>
      </c>
      <c r="E2" s="48" t="s">
        <v>44</v>
      </c>
      <c r="F2" s="48" t="s">
        <v>45</v>
      </c>
      <c r="G2" s="48" t="s">
        <v>46</v>
      </c>
      <c r="H2" s="48"/>
      <c r="I2" s="48"/>
      <c r="J2" s="48"/>
      <c r="K2" s="48"/>
      <c r="L2" s="51" t="s">
        <v>47</v>
      </c>
      <c r="M2" s="51"/>
      <c r="N2" s="48" t="s">
        <v>48</v>
      </c>
      <c r="O2" s="48" t="s">
        <v>49</v>
      </c>
      <c r="P2" s="48" t="s">
        <v>50</v>
      </c>
      <c r="Q2" s="48" t="s">
        <v>51</v>
      </c>
      <c r="R2" s="48" t="s">
        <v>52</v>
      </c>
      <c r="S2" s="48" t="s">
        <v>53</v>
      </c>
      <c r="T2" s="48"/>
      <c r="U2" s="48" t="s">
        <v>54</v>
      </c>
      <c r="V2" s="52" t="s">
        <v>55</v>
      </c>
      <c r="W2" s="52"/>
      <c r="X2" s="52"/>
      <c r="Y2" s="52"/>
      <c r="Z2" s="48" t="s">
        <v>56</v>
      </c>
      <c r="AA2" s="48" t="s">
        <v>57</v>
      </c>
      <c r="AB2" s="48" t="s">
        <v>58</v>
      </c>
      <c r="AC2" s="48" t="s">
        <v>59</v>
      </c>
      <c r="AD2" s="48"/>
      <c r="AE2" s="48" t="s">
        <v>60</v>
      </c>
      <c r="AF2" s="48" t="s">
        <v>61</v>
      </c>
      <c r="AG2" s="48" t="s">
        <v>62</v>
      </c>
    </row>
    <row r="3" s="50" customFormat="true" ht="12.75" hidden="false" customHeight="false" outlineLevel="0" collapsed="false">
      <c r="A3" s="48"/>
      <c r="B3" s="48"/>
      <c r="C3" s="48"/>
      <c r="D3" s="48"/>
      <c r="E3" s="48"/>
      <c r="F3" s="48"/>
      <c r="G3" s="48" t="n">
        <v>4.1</v>
      </c>
      <c r="H3" s="48"/>
      <c r="I3" s="48"/>
      <c r="J3" s="48" t="n">
        <v>4.2</v>
      </c>
      <c r="K3" s="53" t="s">
        <v>63</v>
      </c>
      <c r="L3" s="48" t="n">
        <v>5.1</v>
      </c>
      <c r="M3" s="48" t="n">
        <v>5.2</v>
      </c>
      <c r="N3" s="48"/>
      <c r="O3" s="48"/>
      <c r="P3" s="48"/>
      <c r="Q3" s="48"/>
      <c r="R3" s="48"/>
      <c r="S3" s="48" t="n">
        <v>11.1</v>
      </c>
      <c r="T3" s="48" t="n">
        <v>11.2</v>
      </c>
      <c r="U3" s="48"/>
      <c r="V3" s="48" t="n">
        <v>13.1</v>
      </c>
      <c r="W3" s="48" t="n">
        <v>13.2</v>
      </c>
      <c r="X3" s="48" t="n">
        <v>13.3</v>
      </c>
      <c r="Y3" s="48" t="n">
        <v>13.4</v>
      </c>
      <c r="Z3" s="48"/>
      <c r="AA3" s="48"/>
      <c r="AB3" s="48"/>
      <c r="AC3" s="48" t="n">
        <v>17.1</v>
      </c>
      <c r="AD3" s="48" t="n">
        <v>17.2</v>
      </c>
      <c r="AE3" s="48"/>
      <c r="AF3" s="48"/>
      <c r="AG3" s="48"/>
    </row>
    <row r="4" s="50" customFormat="true" ht="37.5" hidden="false" customHeight="true" outlineLevel="0" collapsed="false">
      <c r="A4" s="48"/>
      <c r="B4" s="48"/>
      <c r="C4" s="48"/>
      <c r="D4" s="48"/>
      <c r="E4" s="48"/>
      <c r="F4" s="48"/>
      <c r="G4" s="48" t="s">
        <v>64</v>
      </c>
      <c r="H4" s="48" t="s">
        <v>65</v>
      </c>
      <c r="I4" s="48" t="s">
        <v>66</v>
      </c>
      <c r="J4" s="53" t="s">
        <v>67</v>
      </c>
      <c r="K4" s="53" t="s">
        <v>68</v>
      </c>
      <c r="L4" s="54" t="s">
        <v>69</v>
      </c>
      <c r="M4" s="55" t="s">
        <v>70</v>
      </c>
      <c r="N4" s="48"/>
      <c r="O4" s="48"/>
      <c r="P4" s="48"/>
      <c r="Q4" s="48"/>
      <c r="R4" s="48"/>
      <c r="S4" s="55" t="s">
        <v>71</v>
      </c>
      <c r="T4" s="55" t="s">
        <v>72</v>
      </c>
      <c r="U4" s="48"/>
      <c r="V4" s="55" t="s">
        <v>73</v>
      </c>
      <c r="W4" s="55" t="s">
        <v>74</v>
      </c>
      <c r="X4" s="55" t="s">
        <v>75</v>
      </c>
      <c r="Y4" s="55" t="s">
        <v>76</v>
      </c>
      <c r="Z4" s="48"/>
      <c r="AA4" s="48"/>
      <c r="AB4" s="48"/>
      <c r="AC4" s="55" t="s">
        <v>77</v>
      </c>
      <c r="AD4" s="55" t="s">
        <v>78</v>
      </c>
      <c r="AE4" s="48"/>
      <c r="AF4" s="48"/>
      <c r="AG4" s="48"/>
    </row>
    <row r="5" customFormat="false" ht="12.75" hidden="false" customHeight="true" outlineLevel="0" collapsed="false">
      <c r="A5" s="56" t="s">
        <v>79</v>
      </c>
      <c r="B5" s="56"/>
      <c r="C5" s="56"/>
      <c r="D5" s="56"/>
      <c r="E5" s="56"/>
      <c r="F5" s="56"/>
      <c r="G5" s="56"/>
      <c r="H5" s="56"/>
      <c r="I5" s="56"/>
      <c r="J5" s="56"/>
      <c r="K5" s="56"/>
      <c r="L5" s="56"/>
      <c r="M5" s="56"/>
      <c r="N5" s="56"/>
      <c r="O5" s="56"/>
      <c r="P5" s="56"/>
      <c r="Q5" s="56"/>
      <c r="R5" s="56"/>
      <c r="S5" s="56"/>
      <c r="T5" s="56"/>
      <c r="U5" s="56"/>
      <c r="V5" s="56"/>
      <c r="W5" s="56"/>
      <c r="X5" s="56"/>
      <c r="Y5" s="56"/>
      <c r="Z5" s="56"/>
      <c r="AA5" s="56"/>
      <c r="AB5" s="56"/>
      <c r="AC5" s="56"/>
      <c r="AD5" s="56"/>
      <c r="AE5" s="56"/>
      <c r="AF5" s="56"/>
      <c r="AG5" s="56"/>
    </row>
    <row r="6" customFormat="false" ht="22.5" hidden="false" customHeight="false" outlineLevel="0" collapsed="false">
      <c r="A6" s="57" t="s">
        <v>168</v>
      </c>
      <c r="B6" s="57" t="s">
        <v>203</v>
      </c>
      <c r="C6" s="57" t="s">
        <v>169</v>
      </c>
      <c r="D6" s="57" t="s">
        <v>170</v>
      </c>
      <c r="E6" s="58" t="s">
        <v>327</v>
      </c>
      <c r="F6" s="58" t="s">
        <v>141</v>
      </c>
      <c r="G6" s="53" t="s">
        <v>172</v>
      </c>
      <c r="H6" s="53" t="s">
        <v>173</v>
      </c>
      <c r="I6" s="53" t="s">
        <v>174</v>
      </c>
      <c r="J6" s="57"/>
      <c r="K6" s="53"/>
      <c r="L6" s="57" t="s">
        <v>175</v>
      </c>
      <c r="M6" s="53"/>
      <c r="N6" s="58" t="s">
        <v>176</v>
      </c>
      <c r="O6" s="48" t="s">
        <v>328</v>
      </c>
      <c r="P6" s="58" t="s">
        <v>329</v>
      </c>
      <c r="Q6" s="58"/>
      <c r="R6" s="58" t="s">
        <v>330</v>
      </c>
      <c r="S6" s="58" t="s">
        <v>178</v>
      </c>
      <c r="T6" s="58"/>
      <c r="U6" s="58" t="s">
        <v>144</v>
      </c>
      <c r="V6" s="58" t="s">
        <v>179</v>
      </c>
      <c r="W6" s="58" t="s">
        <v>135</v>
      </c>
      <c r="X6" s="58" t="s">
        <v>135</v>
      </c>
      <c r="Y6" s="58" t="s">
        <v>135</v>
      </c>
      <c r="Z6" s="58" t="s">
        <v>135</v>
      </c>
      <c r="AA6" s="58" t="s">
        <v>331</v>
      </c>
      <c r="AB6" s="58" t="s">
        <v>169</v>
      </c>
      <c r="AC6" s="59" t="n">
        <v>9</v>
      </c>
      <c r="AD6" s="59" t="n">
        <f aca="false">IF(ISBLANK(AC6),0,(INT(SQRT(AC6)))+1)</f>
        <v>4</v>
      </c>
      <c r="AE6" s="58" t="s">
        <v>180</v>
      </c>
      <c r="AF6" s="58" t="s">
        <v>179</v>
      </c>
      <c r="AG6" s="58" t="s">
        <v>181</v>
      </c>
    </row>
    <row r="7" customFormat="false" ht="22.5" hidden="false" customHeight="false" outlineLevel="0" collapsed="false">
      <c r="A7" s="57" t="s">
        <v>168</v>
      </c>
      <c r="B7" s="57" t="s">
        <v>203</v>
      </c>
      <c r="C7" s="57" t="s">
        <v>169</v>
      </c>
      <c r="D7" s="57" t="s">
        <v>182</v>
      </c>
      <c r="E7" s="58" t="s">
        <v>327</v>
      </c>
      <c r="F7" s="58" t="s">
        <v>141</v>
      </c>
      <c r="G7" s="53" t="s">
        <v>183</v>
      </c>
      <c r="H7" s="53" t="s">
        <v>173</v>
      </c>
      <c r="I7" s="53" t="s">
        <v>174</v>
      </c>
      <c r="J7" s="57"/>
      <c r="K7" s="53"/>
      <c r="L7" s="57" t="s">
        <v>175</v>
      </c>
      <c r="M7" s="53"/>
      <c r="N7" s="58" t="s">
        <v>176</v>
      </c>
      <c r="O7" s="48" t="s">
        <v>328</v>
      </c>
      <c r="P7" s="58" t="s">
        <v>329</v>
      </c>
      <c r="Q7" s="58"/>
      <c r="R7" s="58" t="s">
        <v>330</v>
      </c>
      <c r="S7" s="58" t="s">
        <v>178</v>
      </c>
      <c r="T7" s="58"/>
      <c r="U7" s="58" t="s">
        <v>144</v>
      </c>
      <c r="V7" s="58" t="s">
        <v>179</v>
      </c>
      <c r="W7" s="58" t="s">
        <v>135</v>
      </c>
      <c r="X7" s="58" t="s">
        <v>135</v>
      </c>
      <c r="Y7" s="58" t="s">
        <v>135</v>
      </c>
      <c r="Z7" s="58" t="s">
        <v>135</v>
      </c>
      <c r="AA7" s="58" t="s">
        <v>331</v>
      </c>
      <c r="AB7" s="58" t="s">
        <v>169</v>
      </c>
      <c r="AC7" s="59" t="n">
        <v>8</v>
      </c>
      <c r="AD7" s="59" t="n">
        <f aca="false">IF(ISBLANK(AC7),0,(INT(SQRT(AC7)))+1)</f>
        <v>3</v>
      </c>
      <c r="AE7" s="58" t="s">
        <v>180</v>
      </c>
      <c r="AF7" s="58" t="s">
        <v>179</v>
      </c>
      <c r="AG7" s="58" t="s">
        <v>181</v>
      </c>
    </row>
    <row r="8" customFormat="false" ht="22.5" hidden="false" customHeight="false" outlineLevel="0" collapsed="false">
      <c r="A8" s="57" t="s">
        <v>168</v>
      </c>
      <c r="B8" s="57" t="s">
        <v>203</v>
      </c>
      <c r="C8" s="57" t="s">
        <v>169</v>
      </c>
      <c r="D8" s="57" t="s">
        <v>184</v>
      </c>
      <c r="E8" s="58" t="s">
        <v>327</v>
      </c>
      <c r="F8" s="58" t="s">
        <v>141</v>
      </c>
      <c r="G8" s="53" t="s">
        <v>185</v>
      </c>
      <c r="H8" s="53" t="s">
        <v>173</v>
      </c>
      <c r="I8" s="53" t="s">
        <v>174</v>
      </c>
      <c r="J8" s="57"/>
      <c r="K8" s="53"/>
      <c r="L8" s="57" t="s">
        <v>175</v>
      </c>
      <c r="M8" s="53"/>
      <c r="N8" s="58" t="s">
        <v>176</v>
      </c>
      <c r="O8" s="48" t="s">
        <v>328</v>
      </c>
      <c r="P8" s="58" t="s">
        <v>329</v>
      </c>
      <c r="Q8" s="58"/>
      <c r="R8" s="58" t="s">
        <v>330</v>
      </c>
      <c r="S8" s="58" t="s">
        <v>178</v>
      </c>
      <c r="T8" s="58"/>
      <c r="U8" s="58" t="s">
        <v>144</v>
      </c>
      <c r="V8" s="58" t="s">
        <v>179</v>
      </c>
      <c r="W8" s="58" t="s">
        <v>135</v>
      </c>
      <c r="X8" s="58" t="s">
        <v>135</v>
      </c>
      <c r="Y8" s="58" t="s">
        <v>135</v>
      </c>
      <c r="Z8" s="58" t="s">
        <v>135</v>
      </c>
      <c r="AA8" s="58" t="s">
        <v>331</v>
      </c>
      <c r="AB8" s="58" t="s">
        <v>169</v>
      </c>
      <c r="AC8" s="59" t="n">
        <v>8</v>
      </c>
      <c r="AD8" s="59" t="n">
        <f aca="false">IF(ISBLANK(AC8),0,(INT(SQRT(AC8)))+1)</f>
        <v>3</v>
      </c>
      <c r="AE8" s="58" t="s">
        <v>180</v>
      </c>
      <c r="AF8" s="58" t="s">
        <v>179</v>
      </c>
      <c r="AG8" s="58" t="s">
        <v>181</v>
      </c>
    </row>
    <row r="9" customFormat="false" ht="22.5" hidden="false" customHeight="false" outlineLevel="0" collapsed="false">
      <c r="A9" s="57" t="s">
        <v>168</v>
      </c>
      <c r="B9" s="57" t="s">
        <v>203</v>
      </c>
      <c r="C9" s="57" t="s">
        <v>169</v>
      </c>
      <c r="D9" s="57" t="s">
        <v>186</v>
      </c>
      <c r="E9" s="58" t="s">
        <v>327</v>
      </c>
      <c r="F9" s="58" t="s">
        <v>141</v>
      </c>
      <c r="G9" s="53" t="s">
        <v>187</v>
      </c>
      <c r="H9" s="53" t="s">
        <v>173</v>
      </c>
      <c r="I9" s="53" t="s">
        <v>174</v>
      </c>
      <c r="J9" s="57"/>
      <c r="K9" s="53"/>
      <c r="L9" s="57" t="s">
        <v>175</v>
      </c>
      <c r="M9" s="53"/>
      <c r="N9" s="58" t="s">
        <v>176</v>
      </c>
      <c r="O9" s="48" t="s">
        <v>328</v>
      </c>
      <c r="P9" s="58" t="s">
        <v>329</v>
      </c>
      <c r="Q9" s="58"/>
      <c r="R9" s="58" t="s">
        <v>330</v>
      </c>
      <c r="S9" s="58" t="s">
        <v>178</v>
      </c>
      <c r="T9" s="58"/>
      <c r="U9" s="58" t="s">
        <v>144</v>
      </c>
      <c r="V9" s="58" t="s">
        <v>179</v>
      </c>
      <c r="W9" s="58" t="s">
        <v>135</v>
      </c>
      <c r="X9" s="58" t="s">
        <v>135</v>
      </c>
      <c r="Y9" s="58" t="s">
        <v>135</v>
      </c>
      <c r="Z9" s="58" t="s">
        <v>135</v>
      </c>
      <c r="AA9" s="58" t="s">
        <v>331</v>
      </c>
      <c r="AB9" s="58" t="s">
        <v>169</v>
      </c>
      <c r="AC9" s="59" t="n">
        <v>8</v>
      </c>
      <c r="AD9" s="59" t="n">
        <f aca="false">IF(ISBLANK(AC9),0,(INT(SQRT(AC9)))+1)</f>
        <v>3</v>
      </c>
      <c r="AE9" s="58" t="s">
        <v>180</v>
      </c>
      <c r="AF9" s="58" t="s">
        <v>179</v>
      </c>
      <c r="AG9" s="58" t="s">
        <v>181</v>
      </c>
    </row>
    <row r="10" customFormat="false" ht="22.5" hidden="false" customHeight="false" outlineLevel="0" collapsed="false">
      <c r="A10" s="57" t="s">
        <v>168</v>
      </c>
      <c r="B10" s="57" t="s">
        <v>203</v>
      </c>
      <c r="C10" s="57" t="s">
        <v>169</v>
      </c>
      <c r="D10" s="57" t="s">
        <v>188</v>
      </c>
      <c r="E10" s="58" t="s">
        <v>327</v>
      </c>
      <c r="F10" s="58" t="s">
        <v>141</v>
      </c>
      <c r="G10" s="53" t="s">
        <v>189</v>
      </c>
      <c r="H10" s="53" t="s">
        <v>173</v>
      </c>
      <c r="I10" s="53" t="s">
        <v>190</v>
      </c>
      <c r="J10" s="57"/>
      <c r="K10" s="53"/>
      <c r="L10" s="57" t="s">
        <v>175</v>
      </c>
      <c r="M10" s="53"/>
      <c r="N10" s="58" t="s">
        <v>176</v>
      </c>
      <c r="O10" s="48" t="s">
        <v>328</v>
      </c>
      <c r="P10" s="58" t="s">
        <v>329</v>
      </c>
      <c r="Q10" s="58"/>
      <c r="R10" s="58" t="s">
        <v>330</v>
      </c>
      <c r="S10" s="58" t="s">
        <v>178</v>
      </c>
      <c r="T10" s="58"/>
      <c r="U10" s="58" t="s">
        <v>144</v>
      </c>
      <c r="V10" s="58" t="s">
        <v>179</v>
      </c>
      <c r="W10" s="58" t="s">
        <v>135</v>
      </c>
      <c r="X10" s="58" t="s">
        <v>135</v>
      </c>
      <c r="Y10" s="58" t="s">
        <v>135</v>
      </c>
      <c r="Z10" s="58" t="s">
        <v>135</v>
      </c>
      <c r="AA10" s="58" t="s">
        <v>331</v>
      </c>
      <c r="AB10" s="58" t="s">
        <v>169</v>
      </c>
      <c r="AC10" s="59" t="n">
        <v>78</v>
      </c>
      <c r="AD10" s="59" t="n">
        <f aca="false">IF(ISBLANK(AC10),0,(INT(SQRT(AC10)))+1)</f>
        <v>9</v>
      </c>
      <c r="AE10" s="58" t="s">
        <v>180</v>
      </c>
      <c r="AF10" s="58" t="s">
        <v>179</v>
      </c>
      <c r="AG10" s="58" t="s">
        <v>181</v>
      </c>
    </row>
    <row r="11" customFormat="false" ht="22.5" hidden="false" customHeight="false" outlineLevel="0" collapsed="false">
      <c r="A11" s="57" t="s">
        <v>168</v>
      </c>
      <c r="B11" s="57" t="s">
        <v>203</v>
      </c>
      <c r="C11" s="57" t="s">
        <v>169</v>
      </c>
      <c r="D11" s="57" t="s">
        <v>191</v>
      </c>
      <c r="E11" s="58" t="s">
        <v>327</v>
      </c>
      <c r="F11" s="58" t="s">
        <v>141</v>
      </c>
      <c r="G11" s="53" t="s">
        <v>192</v>
      </c>
      <c r="H11" s="53" t="s">
        <v>173</v>
      </c>
      <c r="I11" s="53" t="s">
        <v>190</v>
      </c>
      <c r="J11" s="57"/>
      <c r="K11" s="53"/>
      <c r="L11" s="57" t="s">
        <v>175</v>
      </c>
      <c r="M11" s="53"/>
      <c r="N11" s="58" t="s">
        <v>176</v>
      </c>
      <c r="O11" s="48" t="s">
        <v>328</v>
      </c>
      <c r="P11" s="58" t="s">
        <v>329</v>
      </c>
      <c r="Q11" s="58"/>
      <c r="R11" s="58" t="s">
        <v>330</v>
      </c>
      <c r="S11" s="58" t="s">
        <v>178</v>
      </c>
      <c r="T11" s="58"/>
      <c r="U11" s="58" t="s">
        <v>144</v>
      </c>
      <c r="V11" s="58" t="s">
        <v>179</v>
      </c>
      <c r="W11" s="58" t="s">
        <v>135</v>
      </c>
      <c r="X11" s="58" t="s">
        <v>135</v>
      </c>
      <c r="Y11" s="58" t="s">
        <v>135</v>
      </c>
      <c r="Z11" s="58" t="s">
        <v>135</v>
      </c>
      <c r="AA11" s="58" t="s">
        <v>331</v>
      </c>
      <c r="AB11" s="58" t="s">
        <v>169</v>
      </c>
      <c r="AC11" s="59" t="n">
        <v>19</v>
      </c>
      <c r="AD11" s="59" t="n">
        <f aca="false">IF(ISBLANK(AC11),0,(INT(SQRT(AC11)))+1)</f>
        <v>5</v>
      </c>
      <c r="AE11" s="58" t="s">
        <v>180</v>
      </c>
      <c r="AF11" s="58" t="s">
        <v>179</v>
      </c>
      <c r="AG11" s="58" t="s">
        <v>181</v>
      </c>
    </row>
    <row r="12" customFormat="false" ht="22.5" hidden="false" customHeight="false" outlineLevel="0" collapsed="false">
      <c r="A12" s="57" t="s">
        <v>168</v>
      </c>
      <c r="B12" s="57" t="s">
        <v>203</v>
      </c>
      <c r="C12" s="57" t="s">
        <v>169</v>
      </c>
      <c r="D12" s="57" t="s">
        <v>193</v>
      </c>
      <c r="E12" s="58" t="s">
        <v>327</v>
      </c>
      <c r="F12" s="58" t="s">
        <v>141</v>
      </c>
      <c r="G12" s="53" t="s">
        <v>185</v>
      </c>
      <c r="H12" s="53" t="s">
        <v>173</v>
      </c>
      <c r="I12" s="53" t="s">
        <v>174</v>
      </c>
      <c r="J12" s="57"/>
      <c r="K12" s="53"/>
      <c r="L12" s="57" t="s">
        <v>175</v>
      </c>
      <c r="M12" s="53"/>
      <c r="N12" s="58" t="s">
        <v>176</v>
      </c>
      <c r="O12" s="48" t="s">
        <v>328</v>
      </c>
      <c r="P12" s="58" t="s">
        <v>329</v>
      </c>
      <c r="Q12" s="58"/>
      <c r="R12" s="58" t="s">
        <v>330</v>
      </c>
      <c r="S12" s="58" t="s">
        <v>178</v>
      </c>
      <c r="T12" s="58"/>
      <c r="U12" s="58" t="s">
        <v>144</v>
      </c>
      <c r="V12" s="58" t="s">
        <v>179</v>
      </c>
      <c r="W12" s="58" t="s">
        <v>135</v>
      </c>
      <c r="X12" s="58" t="s">
        <v>135</v>
      </c>
      <c r="Y12" s="58" t="s">
        <v>135</v>
      </c>
      <c r="Z12" s="58" t="s">
        <v>135</v>
      </c>
      <c r="AA12" s="58" t="s">
        <v>331</v>
      </c>
      <c r="AB12" s="58" t="s">
        <v>169</v>
      </c>
      <c r="AC12" s="59" t="n">
        <v>8</v>
      </c>
      <c r="AD12" s="59" t="n">
        <f aca="false">IF(ISBLANK(AC12),0,(INT(SQRT(AC12)))+1)</f>
        <v>3</v>
      </c>
      <c r="AE12" s="58" t="s">
        <v>180</v>
      </c>
      <c r="AF12" s="58" t="s">
        <v>179</v>
      </c>
      <c r="AG12" s="58" t="s">
        <v>181</v>
      </c>
    </row>
    <row r="13" customFormat="false" ht="22.5" hidden="false" customHeight="false" outlineLevel="0" collapsed="false">
      <c r="A13" s="57" t="s">
        <v>168</v>
      </c>
      <c r="B13" s="57" t="s">
        <v>203</v>
      </c>
      <c r="C13" s="57" t="s">
        <v>169</v>
      </c>
      <c r="D13" s="57" t="s">
        <v>194</v>
      </c>
      <c r="E13" s="58" t="s">
        <v>327</v>
      </c>
      <c r="F13" s="58" t="s">
        <v>141</v>
      </c>
      <c r="G13" s="53" t="s">
        <v>195</v>
      </c>
      <c r="H13" s="53" t="s">
        <v>173</v>
      </c>
      <c r="I13" s="53" t="s">
        <v>196</v>
      </c>
      <c r="J13" s="57"/>
      <c r="K13" s="53"/>
      <c r="L13" s="57" t="s">
        <v>175</v>
      </c>
      <c r="M13" s="53"/>
      <c r="N13" s="58" t="s">
        <v>176</v>
      </c>
      <c r="O13" s="48" t="s">
        <v>328</v>
      </c>
      <c r="P13" s="58" t="s">
        <v>329</v>
      </c>
      <c r="Q13" s="58"/>
      <c r="R13" s="58" t="s">
        <v>330</v>
      </c>
      <c r="S13" s="58" t="s">
        <v>178</v>
      </c>
      <c r="T13" s="58"/>
      <c r="U13" s="58" t="s">
        <v>144</v>
      </c>
      <c r="V13" s="58" t="s">
        <v>179</v>
      </c>
      <c r="W13" s="58" t="s">
        <v>135</v>
      </c>
      <c r="X13" s="58" t="s">
        <v>135</v>
      </c>
      <c r="Y13" s="58" t="s">
        <v>135</v>
      </c>
      <c r="Z13" s="58" t="s">
        <v>135</v>
      </c>
      <c r="AA13" s="58" t="s">
        <v>331</v>
      </c>
      <c r="AB13" s="58" t="s">
        <v>169</v>
      </c>
      <c r="AC13" s="59" t="n">
        <v>2</v>
      </c>
      <c r="AD13" s="59" t="n">
        <f aca="false">IF(ISBLANK(AC13),0,(INT(SQRT(AC13)))+1)</f>
        <v>2</v>
      </c>
      <c r="AE13" s="58" t="s">
        <v>180</v>
      </c>
      <c r="AF13" s="58" t="s">
        <v>179</v>
      </c>
      <c r="AG13" s="58" t="s">
        <v>181</v>
      </c>
    </row>
    <row r="14" customFormat="false" ht="22.5" hidden="false" customHeight="false" outlineLevel="0" collapsed="false">
      <c r="A14" s="57" t="s">
        <v>168</v>
      </c>
      <c r="B14" s="57" t="s">
        <v>203</v>
      </c>
      <c r="C14" s="57" t="s">
        <v>169</v>
      </c>
      <c r="D14" s="57" t="s">
        <v>197</v>
      </c>
      <c r="E14" s="58" t="s">
        <v>327</v>
      </c>
      <c r="F14" s="58" t="s">
        <v>141</v>
      </c>
      <c r="G14" s="53" t="s">
        <v>198</v>
      </c>
      <c r="H14" s="53" t="s">
        <v>173</v>
      </c>
      <c r="I14" s="53" t="s">
        <v>196</v>
      </c>
      <c r="J14" s="57"/>
      <c r="K14" s="53"/>
      <c r="L14" s="57" t="s">
        <v>175</v>
      </c>
      <c r="M14" s="53"/>
      <c r="N14" s="58" t="s">
        <v>176</v>
      </c>
      <c r="O14" s="48" t="s">
        <v>328</v>
      </c>
      <c r="P14" s="58" t="s">
        <v>329</v>
      </c>
      <c r="Q14" s="58"/>
      <c r="R14" s="58" t="s">
        <v>330</v>
      </c>
      <c r="S14" s="58" t="s">
        <v>178</v>
      </c>
      <c r="T14" s="58"/>
      <c r="U14" s="58" t="s">
        <v>144</v>
      </c>
      <c r="V14" s="58" t="s">
        <v>179</v>
      </c>
      <c r="W14" s="58" t="s">
        <v>135</v>
      </c>
      <c r="X14" s="58" t="s">
        <v>135</v>
      </c>
      <c r="Y14" s="58" t="s">
        <v>135</v>
      </c>
      <c r="Z14" s="58" t="s">
        <v>135</v>
      </c>
      <c r="AA14" s="58" t="s">
        <v>331</v>
      </c>
      <c r="AB14" s="58" t="s">
        <v>169</v>
      </c>
      <c r="AC14" s="59" t="n">
        <v>11</v>
      </c>
      <c r="AD14" s="59" t="n">
        <f aca="false">IF(ISBLANK(AC14),0,(INT(SQRT(AC14)))+1)</f>
        <v>4</v>
      </c>
      <c r="AE14" s="58" t="s">
        <v>180</v>
      </c>
      <c r="AF14" s="58" t="s">
        <v>179</v>
      </c>
      <c r="AG14" s="58" t="s">
        <v>181</v>
      </c>
    </row>
    <row r="15" customFormat="false" ht="12.75" hidden="false" customHeight="false" outlineLevel="0" collapsed="false">
      <c r="A15" s="57" t="s">
        <v>168</v>
      </c>
      <c r="B15" s="57" t="s">
        <v>203</v>
      </c>
      <c r="C15" s="57" t="s">
        <v>169</v>
      </c>
      <c r="D15" s="57" t="s">
        <v>199</v>
      </c>
      <c r="E15" s="58" t="s">
        <v>141</v>
      </c>
      <c r="F15" s="58" t="s">
        <v>141</v>
      </c>
      <c r="G15" s="53" t="s">
        <v>200</v>
      </c>
      <c r="H15" s="53" t="s">
        <v>173</v>
      </c>
      <c r="I15" s="53" t="s">
        <v>196</v>
      </c>
      <c r="J15" s="57"/>
      <c r="K15" s="53"/>
      <c r="L15" s="57" t="s">
        <v>175</v>
      </c>
      <c r="M15" s="53"/>
      <c r="N15" s="58" t="s">
        <v>176</v>
      </c>
      <c r="O15" s="48" t="s">
        <v>328</v>
      </c>
      <c r="P15" s="58" t="s">
        <v>329</v>
      </c>
      <c r="Q15" s="58"/>
      <c r="R15" s="58" t="s">
        <v>330</v>
      </c>
      <c r="S15" s="58" t="s">
        <v>178</v>
      </c>
      <c r="T15" s="58"/>
      <c r="U15" s="58" t="s">
        <v>144</v>
      </c>
      <c r="V15" s="58" t="s">
        <v>179</v>
      </c>
      <c r="W15" s="58" t="s">
        <v>135</v>
      </c>
      <c r="X15" s="58" t="s">
        <v>135</v>
      </c>
      <c r="Y15" s="58" t="s">
        <v>135</v>
      </c>
      <c r="Z15" s="58" t="s">
        <v>135</v>
      </c>
      <c r="AA15" s="58" t="s">
        <v>331</v>
      </c>
      <c r="AB15" s="58" t="s">
        <v>169</v>
      </c>
      <c r="AC15" s="59" t="n">
        <v>2</v>
      </c>
      <c r="AD15" s="59" t="n">
        <f aca="false">IF(ISBLANK(AC15),0,(INT(SQRT(AC15)))+1)</f>
        <v>2</v>
      </c>
      <c r="AE15" s="58" t="s">
        <v>180</v>
      </c>
      <c r="AF15" s="58" t="s">
        <v>179</v>
      </c>
      <c r="AG15" s="58" t="s">
        <v>181</v>
      </c>
    </row>
    <row r="16" customFormat="false" ht="22.5" hidden="false" customHeight="false" outlineLevel="0" collapsed="false">
      <c r="A16" s="57" t="s">
        <v>168</v>
      </c>
      <c r="B16" s="57" t="s">
        <v>203</v>
      </c>
      <c r="C16" s="57" t="s">
        <v>169</v>
      </c>
      <c r="D16" s="57" t="s">
        <v>201</v>
      </c>
      <c r="E16" s="58" t="s">
        <v>327</v>
      </c>
      <c r="F16" s="58" t="s">
        <v>141</v>
      </c>
      <c r="G16" s="53" t="s">
        <v>202</v>
      </c>
      <c r="H16" s="53" t="s">
        <v>173</v>
      </c>
      <c r="I16" s="53" t="s">
        <v>174</v>
      </c>
      <c r="J16" s="57"/>
      <c r="K16" s="53"/>
      <c r="L16" s="57" t="s">
        <v>175</v>
      </c>
      <c r="M16" s="53"/>
      <c r="N16" s="58" t="s">
        <v>176</v>
      </c>
      <c r="O16" s="48" t="s">
        <v>328</v>
      </c>
      <c r="P16" s="58" t="s">
        <v>329</v>
      </c>
      <c r="Q16" s="58"/>
      <c r="R16" s="58" t="s">
        <v>330</v>
      </c>
      <c r="S16" s="58" t="s">
        <v>178</v>
      </c>
      <c r="T16" s="58"/>
      <c r="U16" s="58" t="s">
        <v>144</v>
      </c>
      <c r="V16" s="58" t="s">
        <v>179</v>
      </c>
      <c r="W16" s="58" t="s">
        <v>135</v>
      </c>
      <c r="X16" s="58" t="s">
        <v>135</v>
      </c>
      <c r="Y16" s="58" t="s">
        <v>135</v>
      </c>
      <c r="Z16" s="58" t="s">
        <v>135</v>
      </c>
      <c r="AA16" s="58" t="s">
        <v>331</v>
      </c>
      <c r="AB16" s="58" t="s">
        <v>169</v>
      </c>
      <c r="AC16" s="59" t="n">
        <v>1</v>
      </c>
      <c r="AD16" s="59" t="n">
        <f aca="false">IF(ISBLANK(AC16),0,(INT(SQRT(AC16)))+1)</f>
        <v>2</v>
      </c>
      <c r="AE16" s="58" t="s">
        <v>180</v>
      </c>
      <c r="AF16" s="58" t="s">
        <v>179</v>
      </c>
      <c r="AG16" s="58" t="s">
        <v>181</v>
      </c>
    </row>
    <row r="17" customFormat="false" ht="12.75" hidden="false" customHeight="true" outlineLevel="0" collapsed="false">
      <c r="A17" s="56" t="s">
        <v>80</v>
      </c>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56"/>
      <c r="AB17" s="56"/>
      <c r="AC17" s="56"/>
      <c r="AD17" s="56"/>
      <c r="AE17" s="56"/>
      <c r="AF17" s="56"/>
      <c r="AG17" s="56"/>
    </row>
    <row r="18" customFormat="false" ht="22.5" hidden="false" customHeight="false" outlineLevel="0" collapsed="false">
      <c r="A18" s="57" t="s">
        <v>203</v>
      </c>
      <c r="B18" s="57"/>
      <c r="C18" s="57" t="s">
        <v>169</v>
      </c>
      <c r="D18" s="57" t="s">
        <v>204</v>
      </c>
      <c r="E18" s="58" t="s">
        <v>205</v>
      </c>
      <c r="F18" s="58" t="s">
        <v>141</v>
      </c>
      <c r="G18" s="53" t="s">
        <v>332</v>
      </c>
      <c r="H18" s="53"/>
      <c r="I18" s="53"/>
      <c r="J18" s="57"/>
      <c r="K18" s="53"/>
      <c r="L18" s="53" t="s">
        <v>141</v>
      </c>
      <c r="M18" s="53"/>
      <c r="N18" s="58" t="s">
        <v>206</v>
      </c>
      <c r="O18" s="53" t="s">
        <v>141</v>
      </c>
      <c r="P18" s="53" t="s">
        <v>141</v>
      </c>
      <c r="Q18" s="58"/>
      <c r="R18" s="58" t="s">
        <v>330</v>
      </c>
      <c r="S18" s="58" t="s">
        <v>207</v>
      </c>
      <c r="T18" s="58"/>
      <c r="U18" s="58" t="s">
        <v>144</v>
      </c>
      <c r="V18" s="58" t="s">
        <v>179</v>
      </c>
      <c r="W18" s="58" t="s">
        <v>135</v>
      </c>
      <c r="X18" s="58" t="s">
        <v>135</v>
      </c>
      <c r="Y18" s="58" t="s">
        <v>135</v>
      </c>
      <c r="Z18" s="58" t="s">
        <v>135</v>
      </c>
      <c r="AA18" s="58"/>
      <c r="AB18" s="58" t="s">
        <v>169</v>
      </c>
      <c r="AC18" s="58"/>
      <c r="AD18" s="59" t="n">
        <f aca="false">IF(ISBLANK(AC18),0,(INT(SQRT(AC18)))+1)</f>
        <v>0</v>
      </c>
      <c r="AE18" s="58"/>
      <c r="AF18" s="58"/>
      <c r="AG18" s="58"/>
    </row>
    <row r="19" customFormat="false" ht="22.5" hidden="false" customHeight="false" outlineLevel="0" collapsed="false">
      <c r="A19" s="57" t="s">
        <v>203</v>
      </c>
      <c r="B19" s="57"/>
      <c r="C19" s="57" t="s">
        <v>169</v>
      </c>
      <c r="D19" s="57" t="s">
        <v>208</v>
      </c>
      <c r="E19" s="58" t="s">
        <v>209</v>
      </c>
      <c r="F19" s="58" t="s">
        <v>141</v>
      </c>
      <c r="G19" s="53" t="s">
        <v>332</v>
      </c>
      <c r="H19" s="53"/>
      <c r="I19" s="53"/>
      <c r="J19" s="57"/>
      <c r="K19" s="53"/>
      <c r="L19" s="53" t="s">
        <v>141</v>
      </c>
      <c r="M19" s="53"/>
      <c r="N19" s="58" t="s">
        <v>206</v>
      </c>
      <c r="O19" s="53" t="s">
        <v>141</v>
      </c>
      <c r="P19" s="53" t="s">
        <v>141</v>
      </c>
      <c r="Q19" s="58"/>
      <c r="R19" s="58" t="s">
        <v>330</v>
      </c>
      <c r="S19" s="58" t="s">
        <v>207</v>
      </c>
      <c r="T19" s="58"/>
      <c r="U19" s="58" t="s">
        <v>144</v>
      </c>
      <c r="V19" s="58" t="s">
        <v>179</v>
      </c>
      <c r="W19" s="58" t="s">
        <v>135</v>
      </c>
      <c r="X19" s="58" t="s">
        <v>135</v>
      </c>
      <c r="Y19" s="58" t="s">
        <v>135</v>
      </c>
      <c r="Z19" s="58" t="s">
        <v>135</v>
      </c>
      <c r="AA19" s="58"/>
      <c r="AB19" s="58" t="s">
        <v>169</v>
      </c>
      <c r="AC19" s="58"/>
      <c r="AD19" s="59" t="n">
        <f aca="false">IF(ISBLANK(AC19),0,(INT(SQRT(AC19)))+1)</f>
        <v>0</v>
      </c>
      <c r="AE19" s="58"/>
      <c r="AF19" s="58"/>
      <c r="AG19" s="58"/>
    </row>
    <row r="20" customFormat="false" ht="12.75" hidden="false" customHeight="true" outlineLevel="0" collapsed="false">
      <c r="A20" s="56" t="s">
        <v>81</v>
      </c>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row>
    <row r="21" customFormat="false" ht="22.5" hidden="false" customHeight="false" outlineLevel="0" collapsed="false">
      <c r="A21" s="57" t="s">
        <v>210</v>
      </c>
      <c r="B21" s="57"/>
      <c r="C21" s="57" t="s">
        <v>169</v>
      </c>
      <c r="D21" s="57" t="s">
        <v>211</v>
      </c>
      <c r="E21" s="58" t="s">
        <v>333</v>
      </c>
      <c r="F21" s="58" t="s">
        <v>334</v>
      </c>
      <c r="G21" s="53" t="s">
        <v>335</v>
      </c>
      <c r="H21" s="53" t="s">
        <v>336</v>
      </c>
      <c r="I21" s="53"/>
      <c r="J21" s="57" t="s">
        <v>337</v>
      </c>
      <c r="K21" s="53"/>
      <c r="L21" s="58" t="s">
        <v>213</v>
      </c>
      <c r="M21" s="53"/>
      <c r="N21" s="58" t="s">
        <v>214</v>
      </c>
      <c r="O21" s="48" t="s">
        <v>338</v>
      </c>
      <c r="P21" s="53" t="s">
        <v>141</v>
      </c>
      <c r="Q21" s="58"/>
      <c r="R21" s="58" t="s">
        <v>330</v>
      </c>
      <c r="S21" s="58" t="s">
        <v>339</v>
      </c>
      <c r="T21" s="58"/>
      <c r="U21" s="58" t="s">
        <v>144</v>
      </c>
      <c r="V21" s="58" t="s">
        <v>179</v>
      </c>
      <c r="W21" s="58" t="s">
        <v>340</v>
      </c>
      <c r="X21" s="53" t="s">
        <v>141</v>
      </c>
      <c r="Y21" s="53" t="s">
        <v>141</v>
      </c>
      <c r="Z21" s="58" t="s">
        <v>135</v>
      </c>
      <c r="AA21" s="58"/>
      <c r="AB21" s="58" t="s">
        <v>169</v>
      </c>
      <c r="AC21" s="58" t="n">
        <v>5</v>
      </c>
      <c r="AD21" s="59" t="n">
        <f aca="false">IF(ISBLANK(AC21),0,(INT(SQRT(AC21)))+1)</f>
        <v>3</v>
      </c>
      <c r="AE21" s="58" t="n">
        <v>36</v>
      </c>
      <c r="AF21" s="58" t="s">
        <v>215</v>
      </c>
      <c r="AG21" s="58" t="s">
        <v>216</v>
      </c>
    </row>
    <row r="22" customFormat="false" ht="22.5" hidden="false" customHeight="false" outlineLevel="0" collapsed="false">
      <c r="A22" s="57" t="s">
        <v>210</v>
      </c>
      <c r="B22" s="57"/>
      <c r="C22" s="57" t="s">
        <v>169</v>
      </c>
      <c r="D22" s="57" t="s">
        <v>217</v>
      </c>
      <c r="E22" s="58" t="s">
        <v>341</v>
      </c>
      <c r="F22" s="58" t="s">
        <v>342</v>
      </c>
      <c r="G22" s="53" t="s">
        <v>343</v>
      </c>
      <c r="H22" s="53" t="s">
        <v>336</v>
      </c>
      <c r="I22" s="53"/>
      <c r="J22" s="57" t="s">
        <v>337</v>
      </c>
      <c r="K22" s="53"/>
      <c r="L22" s="58" t="s">
        <v>213</v>
      </c>
      <c r="M22" s="53"/>
      <c r="N22" s="58" t="s">
        <v>214</v>
      </c>
      <c r="O22" s="48" t="s">
        <v>338</v>
      </c>
      <c r="P22" s="53" t="s">
        <v>141</v>
      </c>
      <c r="Q22" s="58"/>
      <c r="R22" s="58" t="s">
        <v>330</v>
      </c>
      <c r="S22" s="58" t="s">
        <v>339</v>
      </c>
      <c r="T22" s="58"/>
      <c r="U22" s="58" t="s">
        <v>144</v>
      </c>
      <c r="V22" s="58" t="s">
        <v>179</v>
      </c>
      <c r="W22" s="58" t="s">
        <v>340</v>
      </c>
      <c r="X22" s="53" t="s">
        <v>141</v>
      </c>
      <c r="Y22" s="53" t="s">
        <v>141</v>
      </c>
      <c r="Z22" s="58" t="s">
        <v>135</v>
      </c>
      <c r="AA22" s="58"/>
      <c r="AB22" s="58" t="s">
        <v>169</v>
      </c>
      <c r="AC22" s="58" t="n">
        <v>5</v>
      </c>
      <c r="AD22" s="59" t="n">
        <f aca="false">IF(ISBLANK(AC22),0,(INT(SQRT(AC22)))+1)</f>
        <v>3</v>
      </c>
      <c r="AE22" s="58" t="n">
        <v>36</v>
      </c>
      <c r="AF22" s="58" t="s">
        <v>215</v>
      </c>
      <c r="AG22" s="58" t="s">
        <v>216</v>
      </c>
    </row>
    <row r="23" customFormat="false" ht="12.75" hidden="false" customHeight="true" outlineLevel="0" collapsed="false">
      <c r="A23" s="56" t="s">
        <v>82</v>
      </c>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row>
    <row r="24" s="50" customFormat="true" ht="12.75" hidden="false" customHeight="false" outlineLevel="0" collapsed="false">
      <c r="A24" s="53"/>
      <c r="B24" s="53"/>
      <c r="C24" s="53"/>
      <c r="D24" s="53"/>
      <c r="E24" s="48"/>
      <c r="F24" s="48"/>
      <c r="G24" s="53"/>
      <c r="H24" s="53"/>
      <c r="I24" s="53"/>
      <c r="J24" s="53"/>
      <c r="K24" s="53"/>
      <c r="L24" s="48"/>
      <c r="M24" s="53"/>
      <c r="N24" s="48"/>
      <c r="O24" s="48"/>
      <c r="P24" s="48"/>
      <c r="Q24" s="48"/>
      <c r="R24" s="48"/>
      <c r="S24" s="48"/>
      <c r="T24" s="48"/>
      <c r="U24" s="48"/>
      <c r="V24" s="48"/>
      <c r="W24" s="48"/>
      <c r="X24" s="48"/>
      <c r="Y24" s="48"/>
      <c r="Z24" s="48"/>
      <c r="AA24" s="48"/>
      <c r="AB24" s="48"/>
      <c r="AC24" s="48"/>
      <c r="AD24" s="59"/>
      <c r="AE24" s="48"/>
      <c r="AF24" s="48"/>
      <c r="AG24" s="48"/>
    </row>
    <row r="25" customFormat="false" ht="12.75" hidden="false" customHeight="true" outlineLevel="0" collapsed="false">
      <c r="A25" s="56" t="s">
        <v>83</v>
      </c>
      <c r="B25" s="56"/>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row>
    <row r="26" customFormat="false" ht="12.75" hidden="false" customHeight="false" outlineLevel="0" collapsed="false">
      <c r="A26" s="57"/>
      <c r="B26" s="57"/>
      <c r="C26" s="57"/>
      <c r="D26" s="57"/>
      <c r="E26" s="58"/>
      <c r="F26" s="58"/>
      <c r="G26" s="53"/>
      <c r="H26" s="53"/>
      <c r="I26" s="53"/>
      <c r="J26" s="57"/>
      <c r="K26" s="53"/>
      <c r="L26" s="58"/>
      <c r="M26" s="53"/>
      <c r="N26" s="58"/>
      <c r="O26" s="48"/>
      <c r="P26" s="58"/>
      <c r="Q26" s="58"/>
      <c r="R26" s="58"/>
      <c r="S26" s="58"/>
      <c r="T26" s="58"/>
      <c r="U26" s="58"/>
      <c r="V26" s="58"/>
      <c r="W26" s="58"/>
      <c r="X26" s="58"/>
      <c r="Y26" s="58"/>
      <c r="Z26" s="58"/>
      <c r="AA26" s="58"/>
      <c r="AB26" s="58"/>
      <c r="AC26" s="58"/>
      <c r="AD26" s="59" t="n">
        <f aca="false">IF(ISBLANK(AC26),0,(INT(SQRT(AC26)))+1)</f>
        <v>0</v>
      </c>
      <c r="AE26" s="58"/>
      <c r="AF26" s="58"/>
      <c r="AG26" s="58"/>
    </row>
    <row r="27" customFormat="false" ht="12.75" hidden="false" customHeight="true" outlineLevel="0" collapsed="false">
      <c r="A27" s="56" t="s">
        <v>84</v>
      </c>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row>
    <row r="28" customFormat="false" ht="12.75" hidden="false" customHeight="false" outlineLevel="0" collapsed="false">
      <c r="A28" s="57"/>
      <c r="B28" s="57"/>
      <c r="C28" s="57"/>
      <c r="D28" s="57"/>
      <c r="E28" s="58"/>
      <c r="F28" s="58"/>
      <c r="G28" s="53"/>
      <c r="H28" s="53"/>
      <c r="I28" s="53"/>
      <c r="J28" s="57"/>
      <c r="K28" s="53"/>
      <c r="L28" s="58"/>
      <c r="M28" s="53"/>
      <c r="N28" s="58"/>
      <c r="O28" s="48"/>
      <c r="P28" s="58"/>
      <c r="Q28" s="58"/>
      <c r="R28" s="58"/>
      <c r="S28" s="58"/>
      <c r="T28" s="58"/>
      <c r="U28" s="58"/>
      <c r="V28" s="58"/>
      <c r="W28" s="58"/>
      <c r="X28" s="58"/>
      <c r="Y28" s="58"/>
      <c r="Z28" s="58"/>
      <c r="AA28" s="58"/>
      <c r="AB28" s="58"/>
      <c r="AC28" s="58"/>
      <c r="AD28" s="59" t="n">
        <f aca="false">IF(ISBLANK(AC28),0,(INT(SQRT(AC28)))+1)</f>
        <v>0</v>
      </c>
      <c r="AE28" s="58"/>
      <c r="AF28" s="58"/>
      <c r="AG28" s="58"/>
    </row>
    <row r="29" customFormat="false" ht="12.75" hidden="false" customHeight="true" outlineLevel="0" collapsed="false">
      <c r="A29" s="56" t="s">
        <v>85</v>
      </c>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row>
    <row r="30" customFormat="false" ht="12.75" hidden="false" customHeight="false" outlineLevel="0" collapsed="false">
      <c r="A30" s="57"/>
      <c r="B30" s="57"/>
      <c r="C30" s="57"/>
      <c r="D30" s="57"/>
      <c r="E30" s="58"/>
      <c r="F30" s="58"/>
      <c r="G30" s="53"/>
      <c r="H30" s="53"/>
      <c r="I30" s="53"/>
      <c r="J30" s="57"/>
      <c r="K30" s="53"/>
      <c r="L30" s="58"/>
      <c r="M30" s="53"/>
      <c r="N30" s="58"/>
      <c r="O30" s="48"/>
      <c r="P30" s="58"/>
      <c r="Q30" s="58"/>
      <c r="R30" s="58"/>
      <c r="S30" s="58"/>
      <c r="T30" s="58"/>
      <c r="U30" s="58"/>
      <c r="V30" s="58"/>
      <c r="W30" s="58"/>
      <c r="X30" s="58"/>
      <c r="Y30" s="58"/>
      <c r="Z30" s="58"/>
      <c r="AA30" s="58"/>
      <c r="AB30" s="58"/>
      <c r="AC30" s="58"/>
      <c r="AD30" s="59" t="n">
        <f aca="false">IF(ISBLANK(AC30),0,(INT(SQRT(AC30)))+1)</f>
        <v>0</v>
      </c>
      <c r="AE30" s="58"/>
      <c r="AF30" s="58"/>
      <c r="AG30" s="58"/>
    </row>
    <row r="31" customFormat="false" ht="12.75" hidden="false" customHeight="true" outlineLevel="0" collapsed="false">
      <c r="A31" s="56" t="s">
        <v>86</v>
      </c>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row>
    <row r="32" customFormat="false" ht="33.75" hidden="false" customHeight="false" outlineLevel="0" collapsed="false">
      <c r="A32" s="57" t="s">
        <v>131</v>
      </c>
      <c r="B32" s="57"/>
      <c r="C32" s="57" t="s">
        <v>169</v>
      </c>
      <c r="D32" s="57" t="s">
        <v>239</v>
      </c>
      <c r="E32" s="58" t="s">
        <v>344</v>
      </c>
      <c r="F32" s="58" t="s">
        <v>345</v>
      </c>
      <c r="G32" s="53" t="s">
        <v>135</v>
      </c>
      <c r="H32" s="53" t="s">
        <v>346</v>
      </c>
      <c r="I32" s="53" t="s">
        <v>169</v>
      </c>
      <c r="J32" s="65" t="s">
        <v>347</v>
      </c>
      <c r="K32" s="66" t="s">
        <v>348</v>
      </c>
      <c r="L32" s="58" t="s">
        <v>241</v>
      </c>
      <c r="M32" s="53" t="s">
        <v>141</v>
      </c>
      <c r="N32" s="58" t="s">
        <v>242</v>
      </c>
      <c r="O32" s="48" t="s">
        <v>140</v>
      </c>
      <c r="P32" s="53" t="s">
        <v>141</v>
      </c>
      <c r="Q32" s="58" t="s">
        <v>135</v>
      </c>
      <c r="R32" s="58" t="s">
        <v>330</v>
      </c>
      <c r="S32" s="58" t="s">
        <v>231</v>
      </c>
      <c r="T32" s="58"/>
      <c r="U32" s="58" t="s">
        <v>144</v>
      </c>
      <c r="V32" s="58" t="s">
        <v>179</v>
      </c>
      <c r="W32" s="58" t="s">
        <v>349</v>
      </c>
      <c r="X32" s="58" t="s">
        <v>350</v>
      </c>
      <c r="Y32" s="58" t="s">
        <v>179</v>
      </c>
      <c r="Z32" s="58" t="s">
        <v>135</v>
      </c>
      <c r="AA32" s="58"/>
      <c r="AB32" s="58" t="s">
        <v>169</v>
      </c>
      <c r="AC32" s="58" t="n">
        <v>45</v>
      </c>
      <c r="AD32" s="59" t="n">
        <f aca="false">IF(ISBLANK(AC32),0,(INT(SQRT(AC32)))+1)</f>
        <v>7</v>
      </c>
      <c r="AE32" s="58" t="s">
        <v>243</v>
      </c>
      <c r="AF32" s="58" t="s">
        <v>179</v>
      </c>
      <c r="AG32" s="58"/>
    </row>
    <row r="33" customFormat="false" ht="56.25" hidden="false" customHeight="false" outlineLevel="0" collapsed="false">
      <c r="A33" s="57" t="s">
        <v>131</v>
      </c>
      <c r="B33" s="57"/>
      <c r="C33" s="57" t="s">
        <v>169</v>
      </c>
      <c r="D33" s="57" t="s">
        <v>244</v>
      </c>
      <c r="E33" s="58" t="s">
        <v>245</v>
      </c>
      <c r="F33" s="58" t="s">
        <v>351</v>
      </c>
      <c r="G33" s="53" t="s">
        <v>135</v>
      </c>
      <c r="H33" s="53" t="s">
        <v>352</v>
      </c>
      <c r="I33" s="53" t="s">
        <v>169</v>
      </c>
      <c r="J33" s="65" t="s">
        <v>347</v>
      </c>
      <c r="K33" s="53" t="s">
        <v>353</v>
      </c>
      <c r="L33" s="58" t="s">
        <v>246</v>
      </c>
      <c r="M33" s="53" t="s">
        <v>354</v>
      </c>
      <c r="N33" s="58" t="s">
        <v>247</v>
      </c>
      <c r="O33" s="53" t="s">
        <v>141</v>
      </c>
      <c r="P33" s="53" t="s">
        <v>141</v>
      </c>
      <c r="Q33" s="58" t="s">
        <v>135</v>
      </c>
      <c r="R33" s="58" t="s">
        <v>330</v>
      </c>
      <c r="S33" s="58" t="s">
        <v>248</v>
      </c>
      <c r="T33" s="58"/>
      <c r="U33" s="58" t="s">
        <v>145</v>
      </c>
      <c r="V33" s="58" t="s">
        <v>215</v>
      </c>
      <c r="W33" s="58" t="s">
        <v>141</v>
      </c>
      <c r="X33" s="58" t="s">
        <v>141</v>
      </c>
      <c r="Y33" s="58" t="s">
        <v>141</v>
      </c>
      <c r="Z33" s="58" t="s">
        <v>141</v>
      </c>
      <c r="AA33" s="58"/>
      <c r="AB33" s="58" t="s">
        <v>169</v>
      </c>
      <c r="AC33" s="58" t="n">
        <v>85</v>
      </c>
      <c r="AD33" s="59" t="n">
        <f aca="false">IF(ISBLANK(AC33),0,(INT(SQRT(AC33)))+1)</f>
        <v>10</v>
      </c>
      <c r="AE33" s="58" t="s">
        <v>249</v>
      </c>
      <c r="AF33" s="58" t="s">
        <v>179</v>
      </c>
      <c r="AG33" s="58" t="s">
        <v>250</v>
      </c>
    </row>
    <row r="34" customFormat="false" ht="78.75" hidden="false" customHeight="false" outlineLevel="0" collapsed="false">
      <c r="A34" s="57" t="s">
        <v>131</v>
      </c>
      <c r="B34" s="57"/>
      <c r="C34" s="57" t="s">
        <v>169</v>
      </c>
      <c r="D34" s="57" t="s">
        <v>251</v>
      </c>
      <c r="E34" s="58" t="s">
        <v>252</v>
      </c>
      <c r="F34" s="58" t="s">
        <v>355</v>
      </c>
      <c r="G34" s="53" t="s">
        <v>135</v>
      </c>
      <c r="H34" s="53" t="s">
        <v>346</v>
      </c>
      <c r="I34" s="53" t="s">
        <v>169</v>
      </c>
      <c r="J34" s="65" t="s">
        <v>347</v>
      </c>
      <c r="K34" s="66" t="s">
        <v>348</v>
      </c>
      <c r="L34" s="58" t="s">
        <v>253</v>
      </c>
      <c r="M34" s="53" t="s">
        <v>356</v>
      </c>
      <c r="N34" s="58" t="s">
        <v>230</v>
      </c>
      <c r="O34" s="48" t="s">
        <v>357</v>
      </c>
      <c r="P34" s="53" t="s">
        <v>141</v>
      </c>
      <c r="Q34" s="58" t="s">
        <v>135</v>
      </c>
      <c r="R34" s="58" t="s">
        <v>330</v>
      </c>
      <c r="S34" s="58" t="s">
        <v>231</v>
      </c>
      <c r="T34" s="58"/>
      <c r="U34" s="58" t="s">
        <v>144</v>
      </c>
      <c r="V34" s="67"/>
      <c r="W34" s="67" t="s">
        <v>358</v>
      </c>
      <c r="X34" s="67" t="s">
        <v>359</v>
      </c>
      <c r="Y34" s="58" t="s">
        <v>141</v>
      </c>
      <c r="Z34" s="58" t="s">
        <v>135</v>
      </c>
      <c r="AA34" s="58"/>
      <c r="AB34" s="58" t="s">
        <v>169</v>
      </c>
      <c r="AC34" s="58" t="n">
        <v>5</v>
      </c>
      <c r="AD34" s="59" t="n">
        <f aca="false">IF(ISBLANK(AC34),0,(INT(SQRT(AC34)))+1)</f>
        <v>3</v>
      </c>
      <c r="AE34" s="58" t="s">
        <v>180</v>
      </c>
      <c r="AF34" s="58" t="s">
        <v>215</v>
      </c>
      <c r="AG34" s="58" t="s">
        <v>254</v>
      </c>
    </row>
    <row r="35" customFormat="false" ht="123.75" hidden="false" customHeight="false" outlineLevel="0" collapsed="false">
      <c r="A35" s="57" t="s">
        <v>131</v>
      </c>
      <c r="B35" s="57"/>
      <c r="C35" s="57" t="s">
        <v>169</v>
      </c>
      <c r="D35" s="57" t="s">
        <v>255</v>
      </c>
      <c r="E35" s="58" t="s">
        <v>256</v>
      </c>
      <c r="F35" s="58" t="s">
        <v>360</v>
      </c>
      <c r="G35" s="53" t="s">
        <v>135</v>
      </c>
      <c r="H35" s="53" t="s">
        <v>361</v>
      </c>
      <c r="I35" s="53" t="s">
        <v>169</v>
      </c>
      <c r="J35" s="65" t="s">
        <v>362</v>
      </c>
      <c r="K35" s="57" t="s">
        <v>137</v>
      </c>
      <c r="L35" s="58" t="s">
        <v>363</v>
      </c>
      <c r="M35" s="53" t="s">
        <v>141</v>
      </c>
      <c r="N35" s="58" t="s">
        <v>364</v>
      </c>
      <c r="O35" s="48" t="s">
        <v>357</v>
      </c>
      <c r="P35" s="53" t="s">
        <v>141</v>
      </c>
      <c r="Q35" s="58" t="s">
        <v>135</v>
      </c>
      <c r="R35" s="58" t="s">
        <v>330</v>
      </c>
      <c r="S35" s="58" t="s">
        <v>365</v>
      </c>
      <c r="T35" s="58"/>
      <c r="U35" s="58" t="s">
        <v>144</v>
      </c>
      <c r="V35" s="58"/>
      <c r="W35" s="58" t="s">
        <v>366</v>
      </c>
      <c r="X35" s="58" t="s">
        <v>367</v>
      </c>
      <c r="Y35" s="58" t="s">
        <v>141</v>
      </c>
      <c r="Z35" s="58" t="s">
        <v>135</v>
      </c>
      <c r="AA35" s="58"/>
      <c r="AB35" s="58" t="s">
        <v>169</v>
      </c>
      <c r="AC35" s="58" t="n">
        <v>2</v>
      </c>
      <c r="AD35" s="59" t="n">
        <f aca="false">IF(ISBLANK(AC35),0,(INT(SQRT(AC35)))+1)</f>
        <v>2</v>
      </c>
      <c r="AE35" s="58" t="s">
        <v>258</v>
      </c>
      <c r="AF35" s="58" t="s">
        <v>215</v>
      </c>
      <c r="AG35" s="58" t="s">
        <v>259</v>
      </c>
    </row>
    <row r="36" customFormat="false" ht="33.75" hidden="false" customHeight="false" outlineLevel="0" collapsed="false">
      <c r="A36" s="57" t="s">
        <v>131</v>
      </c>
      <c r="B36" s="57"/>
      <c r="C36" s="57" t="s">
        <v>169</v>
      </c>
      <c r="D36" s="57" t="s">
        <v>261</v>
      </c>
      <c r="E36" s="58" t="s">
        <v>262</v>
      </c>
      <c r="F36" s="58" t="s">
        <v>368</v>
      </c>
      <c r="G36" s="53" t="s">
        <v>135</v>
      </c>
      <c r="H36" s="53"/>
      <c r="I36" s="53" t="s">
        <v>169</v>
      </c>
      <c r="J36" s="65" t="s">
        <v>347</v>
      </c>
      <c r="K36" s="57" t="s">
        <v>137</v>
      </c>
      <c r="L36" s="58" t="s">
        <v>263</v>
      </c>
      <c r="M36" s="53" t="s">
        <v>141</v>
      </c>
      <c r="N36" s="58" t="s">
        <v>264</v>
      </c>
      <c r="O36" s="48" t="s">
        <v>357</v>
      </c>
      <c r="P36" s="53" t="s">
        <v>141</v>
      </c>
      <c r="Q36" s="58" t="s">
        <v>135</v>
      </c>
      <c r="R36" s="58" t="s">
        <v>330</v>
      </c>
      <c r="S36" s="58" t="s">
        <v>231</v>
      </c>
      <c r="T36" s="58"/>
      <c r="U36" s="58" t="s">
        <v>144</v>
      </c>
      <c r="V36" s="58"/>
      <c r="W36" s="58" t="s">
        <v>369</v>
      </c>
      <c r="X36" s="58" t="s">
        <v>370</v>
      </c>
      <c r="Y36" s="58" t="s">
        <v>141</v>
      </c>
      <c r="Z36" s="58" t="s">
        <v>135</v>
      </c>
      <c r="AA36" s="58"/>
      <c r="AB36" s="58" t="s">
        <v>169</v>
      </c>
      <c r="AC36" s="58" t="n">
        <v>5</v>
      </c>
      <c r="AD36" s="59" t="n">
        <f aca="false">IF(ISBLANK(AC36),0,(INT(SQRT(AC36)))+1)</f>
        <v>3</v>
      </c>
      <c r="AE36" s="58" t="s">
        <v>180</v>
      </c>
      <c r="AF36" s="58" t="s">
        <v>215</v>
      </c>
      <c r="AG36" s="58"/>
    </row>
    <row r="37" customFormat="false" ht="78.75" hidden="false" customHeight="false" outlineLevel="0" collapsed="false">
      <c r="A37" s="57" t="s">
        <v>131</v>
      </c>
      <c r="B37" s="57"/>
      <c r="C37" s="57" t="s">
        <v>169</v>
      </c>
      <c r="D37" s="57" t="s">
        <v>276</v>
      </c>
      <c r="E37" s="58" t="s">
        <v>277</v>
      </c>
      <c r="F37" s="58" t="s">
        <v>371</v>
      </c>
      <c r="G37" s="53" t="s">
        <v>135</v>
      </c>
      <c r="H37" s="53" t="s">
        <v>346</v>
      </c>
      <c r="I37" s="53" t="s">
        <v>169</v>
      </c>
      <c r="J37" s="65" t="s">
        <v>347</v>
      </c>
      <c r="K37" s="66" t="s">
        <v>348</v>
      </c>
      <c r="L37" s="58" t="s">
        <v>253</v>
      </c>
      <c r="M37" s="53" t="s">
        <v>356</v>
      </c>
      <c r="N37" s="58" t="s">
        <v>230</v>
      </c>
      <c r="O37" s="48" t="s">
        <v>140</v>
      </c>
      <c r="P37" s="53" t="s">
        <v>141</v>
      </c>
      <c r="Q37" s="58" t="s">
        <v>135</v>
      </c>
      <c r="R37" s="58" t="s">
        <v>330</v>
      </c>
      <c r="S37" s="58" t="s">
        <v>231</v>
      </c>
      <c r="T37" s="58"/>
      <c r="U37" s="58" t="s">
        <v>144</v>
      </c>
      <c r="V37" s="67"/>
      <c r="W37" s="67" t="s">
        <v>358</v>
      </c>
      <c r="X37" s="67" t="s">
        <v>359</v>
      </c>
      <c r="Y37" s="58" t="s">
        <v>141</v>
      </c>
      <c r="Z37" s="58" t="s">
        <v>135</v>
      </c>
      <c r="AA37" s="58"/>
      <c r="AB37" s="58" t="s">
        <v>169</v>
      </c>
      <c r="AC37" s="58"/>
      <c r="AD37" s="59"/>
      <c r="AE37" s="58" t="s">
        <v>180</v>
      </c>
      <c r="AF37" s="58" t="s">
        <v>215</v>
      </c>
      <c r="AG37" s="58" t="s">
        <v>254</v>
      </c>
    </row>
    <row r="38" customFormat="false" ht="67.5" hidden="false" customHeight="false" outlineLevel="0" collapsed="false">
      <c r="A38" s="57" t="s">
        <v>131</v>
      </c>
      <c r="B38" s="57"/>
      <c r="C38" s="57" t="s">
        <v>169</v>
      </c>
      <c r="D38" s="57" t="s">
        <v>372</v>
      </c>
      <c r="E38" s="58" t="s">
        <v>373</v>
      </c>
      <c r="F38" s="58" t="s">
        <v>374</v>
      </c>
      <c r="G38" s="53" t="s">
        <v>135</v>
      </c>
      <c r="H38" s="53"/>
      <c r="I38" s="53" t="s">
        <v>169</v>
      </c>
      <c r="J38" s="65" t="s">
        <v>347</v>
      </c>
      <c r="K38" s="57" t="s">
        <v>137</v>
      </c>
      <c r="L38" s="58" t="s">
        <v>375</v>
      </c>
      <c r="M38" s="53" t="s">
        <v>141</v>
      </c>
      <c r="N38" s="58" t="s">
        <v>376</v>
      </c>
      <c r="O38" s="48" t="s">
        <v>338</v>
      </c>
      <c r="P38" s="53" t="s">
        <v>141</v>
      </c>
      <c r="Q38" s="58" t="s">
        <v>135</v>
      </c>
      <c r="R38" s="58" t="s">
        <v>330</v>
      </c>
      <c r="S38" s="58" t="s">
        <v>339</v>
      </c>
      <c r="T38" s="58"/>
      <c r="U38" s="58" t="s">
        <v>144</v>
      </c>
      <c r="V38" s="58"/>
      <c r="W38" s="58" t="s">
        <v>377</v>
      </c>
      <c r="X38" s="58"/>
      <c r="Y38" s="58" t="s">
        <v>141</v>
      </c>
      <c r="Z38" s="58" t="s">
        <v>135</v>
      </c>
      <c r="AA38" s="58"/>
      <c r="AB38" s="58" t="s">
        <v>169</v>
      </c>
      <c r="AC38" s="58"/>
      <c r="AD38" s="59"/>
      <c r="AE38" s="58"/>
      <c r="AF38" s="58"/>
      <c r="AG38" s="58"/>
    </row>
    <row r="39" customFormat="false" ht="67.5" hidden="false" customHeight="false" outlineLevel="0" collapsed="false">
      <c r="A39" s="57" t="s">
        <v>131</v>
      </c>
      <c r="B39" s="57"/>
      <c r="C39" s="57" t="s">
        <v>169</v>
      </c>
      <c r="D39" s="57" t="s">
        <v>378</v>
      </c>
      <c r="E39" s="58" t="s">
        <v>379</v>
      </c>
      <c r="F39" s="58" t="s">
        <v>380</v>
      </c>
      <c r="G39" s="53" t="s">
        <v>135</v>
      </c>
      <c r="H39" s="53"/>
      <c r="I39" s="53" t="s">
        <v>169</v>
      </c>
      <c r="J39" s="65" t="s">
        <v>347</v>
      </c>
      <c r="K39" s="57" t="s">
        <v>137</v>
      </c>
      <c r="L39" s="58" t="s">
        <v>375</v>
      </c>
      <c r="M39" s="53" t="s">
        <v>141</v>
      </c>
      <c r="N39" s="58" t="s">
        <v>376</v>
      </c>
      <c r="O39" s="48" t="s">
        <v>338</v>
      </c>
      <c r="P39" s="53" t="s">
        <v>141</v>
      </c>
      <c r="Q39" s="58" t="s">
        <v>135</v>
      </c>
      <c r="R39" s="58" t="s">
        <v>330</v>
      </c>
      <c r="S39" s="58" t="s">
        <v>339</v>
      </c>
      <c r="T39" s="58"/>
      <c r="U39" s="58" t="s">
        <v>144</v>
      </c>
      <c r="V39" s="58"/>
      <c r="W39" s="58" t="s">
        <v>377</v>
      </c>
      <c r="X39" s="58"/>
      <c r="Y39" s="58" t="s">
        <v>141</v>
      </c>
      <c r="Z39" s="58" t="s">
        <v>135</v>
      </c>
      <c r="AA39" s="58"/>
      <c r="AB39" s="58" t="s">
        <v>169</v>
      </c>
      <c r="AC39" s="58"/>
      <c r="AD39" s="59"/>
      <c r="AE39" s="58"/>
      <c r="AF39" s="58"/>
      <c r="AG39" s="58"/>
    </row>
    <row r="40" customFormat="false" ht="22.5" hidden="false" customHeight="false" outlineLevel="0" collapsed="false">
      <c r="A40" s="57" t="s">
        <v>131</v>
      </c>
      <c r="B40" s="57"/>
      <c r="C40" s="57" t="s">
        <v>169</v>
      </c>
      <c r="D40" s="57" t="s">
        <v>381</v>
      </c>
      <c r="E40" s="58" t="s">
        <v>275</v>
      </c>
      <c r="F40" s="58" t="s">
        <v>382</v>
      </c>
      <c r="G40" s="53" t="s">
        <v>135</v>
      </c>
      <c r="H40" s="53"/>
      <c r="I40" s="53" t="s">
        <v>169</v>
      </c>
      <c r="J40" s="65" t="s">
        <v>347</v>
      </c>
      <c r="K40" s="57" t="s">
        <v>137</v>
      </c>
      <c r="L40" s="58" t="s">
        <v>383</v>
      </c>
      <c r="M40" s="53" t="s">
        <v>141</v>
      </c>
      <c r="N40" s="58" t="s">
        <v>247</v>
      </c>
      <c r="O40" s="53" t="s">
        <v>141</v>
      </c>
      <c r="P40" s="53" t="s">
        <v>141</v>
      </c>
      <c r="Q40" s="58" t="s">
        <v>135</v>
      </c>
      <c r="R40" s="58" t="s">
        <v>330</v>
      </c>
      <c r="S40" s="58" t="s">
        <v>384</v>
      </c>
      <c r="T40" s="58"/>
      <c r="U40" s="58"/>
      <c r="V40" s="58"/>
      <c r="W40" s="58" t="s">
        <v>385</v>
      </c>
      <c r="X40" s="58"/>
      <c r="Y40" s="58" t="s">
        <v>141</v>
      </c>
      <c r="Z40" s="58" t="s">
        <v>135</v>
      </c>
      <c r="AA40" s="58"/>
      <c r="AB40" s="58" t="s">
        <v>169</v>
      </c>
      <c r="AC40" s="58"/>
      <c r="AD40" s="59"/>
      <c r="AE40" s="58"/>
      <c r="AF40" s="58"/>
      <c r="AG40" s="58"/>
    </row>
    <row r="41" customFormat="false" ht="45" hidden="false" customHeight="false" outlineLevel="0" collapsed="false">
      <c r="A41" s="57" t="s">
        <v>131</v>
      </c>
      <c r="B41" s="57"/>
      <c r="C41" s="57" t="s">
        <v>169</v>
      </c>
      <c r="D41" s="57" t="s">
        <v>386</v>
      </c>
      <c r="E41" s="58" t="s">
        <v>387</v>
      </c>
      <c r="F41" s="58" t="s">
        <v>388</v>
      </c>
      <c r="G41" s="53" t="s">
        <v>135</v>
      </c>
      <c r="H41" s="53" t="s">
        <v>346</v>
      </c>
      <c r="I41" s="53" t="s">
        <v>169</v>
      </c>
      <c r="J41" s="65" t="s">
        <v>347</v>
      </c>
      <c r="K41" s="57" t="s">
        <v>137</v>
      </c>
      <c r="L41" s="58" t="s">
        <v>389</v>
      </c>
      <c r="M41" s="53" t="s">
        <v>141</v>
      </c>
      <c r="N41" s="58" t="s">
        <v>390</v>
      </c>
      <c r="O41" s="48" t="s">
        <v>140</v>
      </c>
      <c r="P41" s="53" t="s">
        <v>141</v>
      </c>
      <c r="Q41" s="58" t="s">
        <v>135</v>
      </c>
      <c r="R41" s="58" t="s">
        <v>330</v>
      </c>
      <c r="S41" s="58" t="s">
        <v>231</v>
      </c>
      <c r="T41" s="58"/>
      <c r="U41" s="58" t="s">
        <v>144</v>
      </c>
      <c r="V41" s="58"/>
      <c r="W41" s="58" t="s">
        <v>391</v>
      </c>
      <c r="X41" s="58" t="s">
        <v>392</v>
      </c>
      <c r="Y41" s="58" t="s">
        <v>141</v>
      </c>
      <c r="Z41" s="58" t="s">
        <v>135</v>
      </c>
      <c r="AA41" s="58"/>
      <c r="AB41" s="58" t="s">
        <v>169</v>
      </c>
      <c r="AC41" s="58"/>
      <c r="AD41" s="59"/>
      <c r="AE41" s="58"/>
      <c r="AF41" s="58"/>
      <c r="AG41" s="58"/>
    </row>
    <row r="42" customFormat="false" ht="78.75" hidden="false" customHeight="false" outlineLevel="0" collapsed="false">
      <c r="A42" s="57" t="s">
        <v>131</v>
      </c>
      <c r="B42" s="57"/>
      <c r="C42" s="57" t="s">
        <v>169</v>
      </c>
      <c r="D42" s="57" t="s">
        <v>393</v>
      </c>
      <c r="E42" s="58" t="s">
        <v>260</v>
      </c>
      <c r="F42" s="58" t="s">
        <v>394</v>
      </c>
      <c r="G42" s="53" t="s">
        <v>135</v>
      </c>
      <c r="H42" s="53" t="s">
        <v>361</v>
      </c>
      <c r="I42" s="53" t="s">
        <v>169</v>
      </c>
      <c r="J42" s="65" t="s">
        <v>362</v>
      </c>
      <c r="K42" s="57" t="s">
        <v>137</v>
      </c>
      <c r="L42" s="58" t="s">
        <v>363</v>
      </c>
      <c r="M42" s="53" t="s">
        <v>141</v>
      </c>
      <c r="N42" s="58" t="s">
        <v>364</v>
      </c>
      <c r="O42" s="48" t="s">
        <v>357</v>
      </c>
      <c r="P42" s="53" t="s">
        <v>141</v>
      </c>
      <c r="Q42" s="58" t="s">
        <v>135</v>
      </c>
      <c r="R42" s="58" t="s">
        <v>330</v>
      </c>
      <c r="S42" s="58" t="s">
        <v>395</v>
      </c>
      <c r="T42" s="58"/>
      <c r="U42" s="58" t="s">
        <v>144</v>
      </c>
      <c r="V42" s="58"/>
      <c r="W42" s="58" t="s">
        <v>366</v>
      </c>
      <c r="X42" s="58" t="s">
        <v>367</v>
      </c>
      <c r="Y42" s="58" t="s">
        <v>141</v>
      </c>
      <c r="Z42" s="58" t="s">
        <v>135</v>
      </c>
      <c r="AA42" s="58"/>
      <c r="AB42" s="58" t="s">
        <v>169</v>
      </c>
      <c r="AC42" s="58"/>
      <c r="AD42" s="59"/>
      <c r="AE42" s="58"/>
      <c r="AF42" s="58"/>
      <c r="AG42" s="58"/>
    </row>
    <row r="43" customFormat="false" ht="12.75" hidden="false" customHeight="false" outlineLevel="0" collapsed="false">
      <c r="A43" s="57" t="s">
        <v>131</v>
      </c>
      <c r="B43" s="57"/>
      <c r="C43" s="57" t="s">
        <v>169</v>
      </c>
      <c r="D43" s="57" t="s">
        <v>396</v>
      </c>
      <c r="E43" s="58" t="s">
        <v>324</v>
      </c>
      <c r="F43" s="58" t="s">
        <v>397</v>
      </c>
      <c r="G43" s="53" t="s">
        <v>135</v>
      </c>
      <c r="H43" s="53"/>
      <c r="I43" s="53" t="s">
        <v>169</v>
      </c>
      <c r="J43" s="65" t="s">
        <v>347</v>
      </c>
      <c r="K43" s="57" t="s">
        <v>137</v>
      </c>
      <c r="L43" s="58" t="s">
        <v>325</v>
      </c>
      <c r="M43" s="53" t="s">
        <v>141</v>
      </c>
      <c r="N43" s="58" t="s">
        <v>264</v>
      </c>
      <c r="O43" s="48" t="s">
        <v>357</v>
      </c>
      <c r="P43" s="53" t="s">
        <v>141</v>
      </c>
      <c r="Q43" s="58" t="s">
        <v>135</v>
      </c>
      <c r="R43" s="58" t="s">
        <v>330</v>
      </c>
      <c r="S43" s="58" t="s">
        <v>231</v>
      </c>
      <c r="T43" s="58"/>
      <c r="U43" s="58" t="s">
        <v>144</v>
      </c>
      <c r="V43" s="58"/>
      <c r="W43" s="58" t="s">
        <v>398</v>
      </c>
      <c r="X43" s="58" t="s">
        <v>399</v>
      </c>
      <c r="Y43" s="58" t="s">
        <v>141</v>
      </c>
      <c r="Z43" s="58" t="s">
        <v>135</v>
      </c>
      <c r="AA43" s="58"/>
      <c r="AB43" s="58" t="s">
        <v>169</v>
      </c>
      <c r="AC43" s="58" t="n">
        <v>20</v>
      </c>
      <c r="AD43" s="59" t="n">
        <f aca="false">IF(ISBLANK(AC43),0,(INT(SQRT(AC43)))+1)</f>
        <v>5</v>
      </c>
      <c r="AE43" s="58" t="s">
        <v>326</v>
      </c>
      <c r="AF43" s="58" t="s">
        <v>215</v>
      </c>
      <c r="AG43" s="58"/>
    </row>
    <row r="44" customFormat="false" ht="12.75" hidden="false" customHeight="true" outlineLevel="0" collapsed="false">
      <c r="A44" s="56" t="s">
        <v>114</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row>
    <row r="45" customFormat="false" ht="12.75" hidden="false" customHeight="false" outlineLevel="0" collapsed="false">
      <c r="A45" s="57"/>
      <c r="B45" s="57"/>
      <c r="C45" s="57"/>
      <c r="D45" s="57"/>
      <c r="E45" s="58"/>
      <c r="F45" s="58"/>
      <c r="G45" s="53"/>
      <c r="H45" s="53"/>
      <c r="I45" s="53"/>
      <c r="J45" s="57"/>
      <c r="K45" s="53"/>
      <c r="L45" s="58"/>
      <c r="M45" s="53"/>
      <c r="N45" s="58"/>
      <c r="O45" s="48"/>
      <c r="P45" s="58"/>
      <c r="Q45" s="58"/>
      <c r="R45" s="58"/>
      <c r="S45" s="58"/>
      <c r="T45" s="58"/>
      <c r="U45" s="58"/>
      <c r="V45" s="58"/>
      <c r="W45" s="58"/>
      <c r="X45" s="58"/>
      <c r="Y45" s="58"/>
      <c r="Z45" s="58"/>
      <c r="AA45" s="58"/>
      <c r="AB45" s="58"/>
      <c r="AC45" s="58"/>
      <c r="AD45" s="59" t="n">
        <f aca="false">IF(ISBLANK(AC45),0,(INT(SQRT(AC45)))+1)</f>
        <v>0</v>
      </c>
      <c r="AE45" s="58"/>
      <c r="AF45" s="58"/>
      <c r="AG45" s="58"/>
    </row>
    <row r="46" customFormat="false" ht="12.75" hidden="false" customHeight="true" outlineLevel="0" collapsed="false">
      <c r="A46" s="56" t="s">
        <v>115</v>
      </c>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row>
    <row r="47" customFormat="false" ht="22.5" hidden="false" customHeight="false" outlineLevel="0" collapsed="false">
      <c r="A47" s="57" t="s">
        <v>278</v>
      </c>
      <c r="B47" s="57" t="s">
        <v>400</v>
      </c>
      <c r="C47" s="57" t="s">
        <v>169</v>
      </c>
      <c r="D47" s="57" t="s">
        <v>279</v>
      </c>
      <c r="E47" s="58" t="s">
        <v>401</v>
      </c>
      <c r="F47" s="58" t="s">
        <v>141</v>
      </c>
      <c r="G47" s="53" t="s">
        <v>281</v>
      </c>
      <c r="H47" s="53" t="s">
        <v>282</v>
      </c>
      <c r="I47" s="53" t="s">
        <v>283</v>
      </c>
      <c r="J47" s="53" t="s">
        <v>402</v>
      </c>
      <c r="K47" s="53" t="s">
        <v>402</v>
      </c>
      <c r="L47" s="57" t="s">
        <v>284</v>
      </c>
      <c r="M47" s="53" t="s">
        <v>141</v>
      </c>
      <c r="N47" s="58" t="s">
        <v>403</v>
      </c>
      <c r="O47" s="48" t="s">
        <v>404</v>
      </c>
      <c r="P47" s="58" t="s">
        <v>405</v>
      </c>
      <c r="Q47" s="58" t="s">
        <v>135</v>
      </c>
      <c r="R47" s="58" t="s">
        <v>330</v>
      </c>
      <c r="S47" s="58" t="s">
        <v>286</v>
      </c>
      <c r="T47" s="58"/>
      <c r="U47" s="58" t="s">
        <v>144</v>
      </c>
      <c r="V47" s="58" t="s">
        <v>135</v>
      </c>
      <c r="W47" s="58" t="s">
        <v>135</v>
      </c>
      <c r="X47" s="58" t="s">
        <v>135</v>
      </c>
      <c r="Y47" s="58" t="s">
        <v>135</v>
      </c>
      <c r="Z47" s="58" t="s">
        <v>135</v>
      </c>
      <c r="AA47" s="58" t="s">
        <v>406</v>
      </c>
      <c r="AB47" s="58" t="s">
        <v>169</v>
      </c>
      <c r="AC47" s="58" t="n">
        <v>17</v>
      </c>
      <c r="AD47" s="59" t="n">
        <f aca="false">IF(ISBLANK(AC47),0,(INT(SQRT(AC47)))+1)</f>
        <v>5</v>
      </c>
      <c r="AE47" s="58" t="s">
        <v>287</v>
      </c>
      <c r="AF47" s="58" t="s">
        <v>179</v>
      </c>
      <c r="AG47" s="58" t="s">
        <v>288</v>
      </c>
    </row>
    <row r="48" customFormat="false" ht="22.5" hidden="false" customHeight="false" outlineLevel="0" collapsed="false">
      <c r="A48" s="57" t="s">
        <v>278</v>
      </c>
      <c r="B48" s="57" t="s">
        <v>400</v>
      </c>
      <c r="C48" s="57" t="s">
        <v>169</v>
      </c>
      <c r="D48" s="57" t="s">
        <v>289</v>
      </c>
      <c r="E48" s="58" t="s">
        <v>401</v>
      </c>
      <c r="F48" s="58" t="s">
        <v>141</v>
      </c>
      <c r="G48" s="53" t="s">
        <v>290</v>
      </c>
      <c r="H48" s="53" t="s">
        <v>282</v>
      </c>
      <c r="I48" s="53" t="s">
        <v>283</v>
      </c>
      <c r="J48" s="53" t="s">
        <v>402</v>
      </c>
      <c r="K48" s="53" t="s">
        <v>402</v>
      </c>
      <c r="L48" s="57" t="s">
        <v>284</v>
      </c>
      <c r="M48" s="53" t="s">
        <v>141</v>
      </c>
      <c r="N48" s="58" t="s">
        <v>403</v>
      </c>
      <c r="O48" s="48" t="s">
        <v>404</v>
      </c>
      <c r="P48" s="58" t="s">
        <v>405</v>
      </c>
      <c r="Q48" s="58" t="s">
        <v>135</v>
      </c>
      <c r="R48" s="58" t="s">
        <v>330</v>
      </c>
      <c r="S48" s="58" t="s">
        <v>286</v>
      </c>
      <c r="T48" s="58"/>
      <c r="U48" s="58" t="s">
        <v>144</v>
      </c>
      <c r="V48" s="58" t="s">
        <v>135</v>
      </c>
      <c r="W48" s="58" t="s">
        <v>135</v>
      </c>
      <c r="X48" s="58" t="s">
        <v>135</v>
      </c>
      <c r="Y48" s="58" t="s">
        <v>135</v>
      </c>
      <c r="Z48" s="58" t="s">
        <v>135</v>
      </c>
      <c r="AA48" s="58" t="s">
        <v>406</v>
      </c>
      <c r="AB48" s="58" t="s">
        <v>169</v>
      </c>
      <c r="AC48" s="58" t="n">
        <v>8</v>
      </c>
      <c r="AD48" s="59" t="n">
        <f aca="false">IF(ISBLANK(AC48),0,(INT(SQRT(AC48)))+1)</f>
        <v>3</v>
      </c>
      <c r="AE48" s="58" t="s">
        <v>287</v>
      </c>
      <c r="AF48" s="58" t="s">
        <v>179</v>
      </c>
      <c r="AG48" s="58" t="s">
        <v>288</v>
      </c>
    </row>
    <row r="49" customFormat="false" ht="22.5" hidden="false" customHeight="false" outlineLevel="0" collapsed="false">
      <c r="A49" s="57" t="s">
        <v>278</v>
      </c>
      <c r="B49" s="57" t="s">
        <v>400</v>
      </c>
      <c r="C49" s="57" t="s">
        <v>169</v>
      </c>
      <c r="D49" s="57" t="s">
        <v>291</v>
      </c>
      <c r="E49" s="58" t="s">
        <v>401</v>
      </c>
      <c r="F49" s="58" t="s">
        <v>141</v>
      </c>
      <c r="G49" s="53" t="s">
        <v>292</v>
      </c>
      <c r="H49" s="53" t="s">
        <v>282</v>
      </c>
      <c r="I49" s="53" t="s">
        <v>283</v>
      </c>
      <c r="J49" s="53" t="s">
        <v>402</v>
      </c>
      <c r="K49" s="53" t="s">
        <v>402</v>
      </c>
      <c r="L49" s="57" t="s">
        <v>284</v>
      </c>
      <c r="M49" s="53" t="s">
        <v>141</v>
      </c>
      <c r="N49" s="58" t="s">
        <v>403</v>
      </c>
      <c r="O49" s="48" t="s">
        <v>404</v>
      </c>
      <c r="P49" s="58" t="s">
        <v>405</v>
      </c>
      <c r="Q49" s="58" t="s">
        <v>135</v>
      </c>
      <c r="R49" s="58" t="s">
        <v>330</v>
      </c>
      <c r="S49" s="58" t="s">
        <v>286</v>
      </c>
      <c r="T49" s="58"/>
      <c r="U49" s="58" t="s">
        <v>144</v>
      </c>
      <c r="V49" s="58" t="s">
        <v>135</v>
      </c>
      <c r="W49" s="58" t="s">
        <v>135</v>
      </c>
      <c r="X49" s="58" t="s">
        <v>135</v>
      </c>
      <c r="Y49" s="58" t="s">
        <v>135</v>
      </c>
      <c r="Z49" s="58" t="s">
        <v>135</v>
      </c>
      <c r="AA49" s="58" t="s">
        <v>406</v>
      </c>
      <c r="AB49" s="58" t="s">
        <v>169</v>
      </c>
      <c r="AC49" s="58" t="n">
        <v>36</v>
      </c>
      <c r="AD49" s="59" t="n">
        <f aca="false">IF(ISBLANK(AC49),0,(INT(SQRT(AC49)))+1)</f>
        <v>7</v>
      </c>
      <c r="AE49" s="58" t="s">
        <v>287</v>
      </c>
      <c r="AF49" s="58" t="s">
        <v>179</v>
      </c>
      <c r="AG49" s="58" t="s">
        <v>288</v>
      </c>
    </row>
    <row r="50" customFormat="false" ht="22.5" hidden="false" customHeight="false" outlineLevel="0" collapsed="false">
      <c r="A50" s="57" t="s">
        <v>278</v>
      </c>
      <c r="B50" s="57" t="s">
        <v>400</v>
      </c>
      <c r="C50" s="57" t="s">
        <v>169</v>
      </c>
      <c r="D50" s="57" t="s">
        <v>293</v>
      </c>
      <c r="E50" s="58" t="s">
        <v>401</v>
      </c>
      <c r="F50" s="58" t="s">
        <v>141</v>
      </c>
      <c r="G50" s="53" t="s">
        <v>294</v>
      </c>
      <c r="H50" s="53" t="s">
        <v>282</v>
      </c>
      <c r="I50" s="53" t="s">
        <v>283</v>
      </c>
      <c r="J50" s="53" t="s">
        <v>402</v>
      </c>
      <c r="K50" s="53" t="s">
        <v>402</v>
      </c>
      <c r="L50" s="57" t="s">
        <v>284</v>
      </c>
      <c r="M50" s="53" t="s">
        <v>141</v>
      </c>
      <c r="N50" s="58" t="s">
        <v>403</v>
      </c>
      <c r="O50" s="48" t="s">
        <v>404</v>
      </c>
      <c r="P50" s="58" t="s">
        <v>405</v>
      </c>
      <c r="Q50" s="58" t="s">
        <v>135</v>
      </c>
      <c r="R50" s="58" t="s">
        <v>330</v>
      </c>
      <c r="S50" s="58" t="s">
        <v>286</v>
      </c>
      <c r="T50" s="58"/>
      <c r="U50" s="58" t="s">
        <v>144</v>
      </c>
      <c r="V50" s="58" t="s">
        <v>135</v>
      </c>
      <c r="W50" s="58" t="s">
        <v>135</v>
      </c>
      <c r="X50" s="58" t="s">
        <v>135</v>
      </c>
      <c r="Y50" s="58" t="s">
        <v>135</v>
      </c>
      <c r="Z50" s="58" t="s">
        <v>135</v>
      </c>
      <c r="AA50" s="58" t="s">
        <v>406</v>
      </c>
      <c r="AB50" s="58" t="s">
        <v>169</v>
      </c>
      <c r="AC50" s="58" t="n">
        <v>31</v>
      </c>
      <c r="AD50" s="59" t="n">
        <f aca="false">IF(ISBLANK(AC50),0,(INT(SQRT(AC50)))+1)</f>
        <v>6</v>
      </c>
      <c r="AE50" s="58" t="s">
        <v>287</v>
      </c>
      <c r="AF50" s="58" t="s">
        <v>179</v>
      </c>
      <c r="AG50" s="58" t="s">
        <v>288</v>
      </c>
    </row>
    <row r="51" customFormat="false" ht="22.5" hidden="false" customHeight="false" outlineLevel="0" collapsed="false">
      <c r="A51" s="57" t="s">
        <v>278</v>
      </c>
      <c r="B51" s="57" t="s">
        <v>400</v>
      </c>
      <c r="C51" s="57" t="s">
        <v>169</v>
      </c>
      <c r="D51" s="57" t="s">
        <v>295</v>
      </c>
      <c r="E51" s="58" t="s">
        <v>401</v>
      </c>
      <c r="F51" s="58" t="s">
        <v>141</v>
      </c>
      <c r="G51" s="53" t="s">
        <v>296</v>
      </c>
      <c r="H51" s="53" t="s">
        <v>282</v>
      </c>
      <c r="I51" s="53" t="s">
        <v>283</v>
      </c>
      <c r="J51" s="53" t="s">
        <v>402</v>
      </c>
      <c r="K51" s="53" t="s">
        <v>402</v>
      </c>
      <c r="L51" s="57" t="s">
        <v>284</v>
      </c>
      <c r="M51" s="53" t="s">
        <v>141</v>
      </c>
      <c r="N51" s="58" t="s">
        <v>403</v>
      </c>
      <c r="O51" s="48" t="s">
        <v>404</v>
      </c>
      <c r="P51" s="58" t="s">
        <v>405</v>
      </c>
      <c r="Q51" s="58" t="s">
        <v>135</v>
      </c>
      <c r="R51" s="58" t="s">
        <v>330</v>
      </c>
      <c r="S51" s="58" t="s">
        <v>286</v>
      </c>
      <c r="T51" s="58"/>
      <c r="U51" s="58" t="s">
        <v>144</v>
      </c>
      <c r="V51" s="58" t="s">
        <v>135</v>
      </c>
      <c r="W51" s="58" t="s">
        <v>135</v>
      </c>
      <c r="X51" s="58" t="s">
        <v>135</v>
      </c>
      <c r="Y51" s="58" t="s">
        <v>135</v>
      </c>
      <c r="Z51" s="58" t="s">
        <v>135</v>
      </c>
      <c r="AA51" s="58" t="s">
        <v>406</v>
      </c>
      <c r="AB51" s="58" t="s">
        <v>169</v>
      </c>
      <c r="AC51" s="58" t="n">
        <v>16</v>
      </c>
      <c r="AD51" s="59" t="n">
        <f aca="false">IF(ISBLANK(AC51),0,(INT(SQRT(AC51)))+1)</f>
        <v>5</v>
      </c>
      <c r="AE51" s="58" t="s">
        <v>287</v>
      </c>
      <c r="AF51" s="58" t="s">
        <v>179</v>
      </c>
      <c r="AG51" s="58" t="s">
        <v>288</v>
      </c>
    </row>
    <row r="52" customFormat="false" ht="22.5" hidden="false" customHeight="false" outlineLevel="0" collapsed="false">
      <c r="A52" s="57" t="s">
        <v>278</v>
      </c>
      <c r="B52" s="57" t="s">
        <v>400</v>
      </c>
      <c r="C52" s="57" t="s">
        <v>169</v>
      </c>
      <c r="D52" s="57" t="s">
        <v>297</v>
      </c>
      <c r="E52" s="58" t="s">
        <v>401</v>
      </c>
      <c r="F52" s="58" t="s">
        <v>141</v>
      </c>
      <c r="G52" s="53" t="s">
        <v>298</v>
      </c>
      <c r="H52" s="53" t="s">
        <v>282</v>
      </c>
      <c r="I52" s="53" t="s">
        <v>283</v>
      </c>
      <c r="J52" s="53" t="s">
        <v>402</v>
      </c>
      <c r="K52" s="53" t="s">
        <v>402</v>
      </c>
      <c r="L52" s="57" t="s">
        <v>284</v>
      </c>
      <c r="M52" s="53" t="s">
        <v>141</v>
      </c>
      <c r="N52" s="58" t="s">
        <v>403</v>
      </c>
      <c r="O52" s="48" t="s">
        <v>404</v>
      </c>
      <c r="P52" s="58" t="s">
        <v>405</v>
      </c>
      <c r="Q52" s="58" t="s">
        <v>135</v>
      </c>
      <c r="R52" s="58" t="s">
        <v>330</v>
      </c>
      <c r="S52" s="58" t="s">
        <v>286</v>
      </c>
      <c r="T52" s="58"/>
      <c r="U52" s="58" t="s">
        <v>144</v>
      </c>
      <c r="V52" s="58" t="s">
        <v>135</v>
      </c>
      <c r="W52" s="58" t="s">
        <v>135</v>
      </c>
      <c r="X52" s="58" t="s">
        <v>135</v>
      </c>
      <c r="Y52" s="58" t="s">
        <v>135</v>
      </c>
      <c r="Z52" s="58" t="s">
        <v>135</v>
      </c>
      <c r="AA52" s="58" t="s">
        <v>406</v>
      </c>
      <c r="AB52" s="58" t="s">
        <v>169</v>
      </c>
      <c r="AC52" s="58" t="n">
        <v>8</v>
      </c>
      <c r="AD52" s="59" t="n">
        <f aca="false">IF(ISBLANK(AC52),0,(INT(SQRT(AC52)))+1)</f>
        <v>3</v>
      </c>
      <c r="AE52" s="58" t="s">
        <v>287</v>
      </c>
      <c r="AF52" s="58" t="s">
        <v>179</v>
      </c>
      <c r="AG52" s="58" t="s">
        <v>288</v>
      </c>
    </row>
    <row r="53" customFormat="false" ht="22.5" hidden="false" customHeight="false" outlineLevel="0" collapsed="false">
      <c r="A53" s="57" t="s">
        <v>278</v>
      </c>
      <c r="B53" s="57" t="s">
        <v>400</v>
      </c>
      <c r="C53" s="57" t="s">
        <v>169</v>
      </c>
      <c r="D53" s="57" t="s">
        <v>299</v>
      </c>
      <c r="E53" s="58" t="s">
        <v>401</v>
      </c>
      <c r="F53" s="58" t="s">
        <v>141</v>
      </c>
      <c r="G53" s="53" t="n">
        <v>750</v>
      </c>
      <c r="H53" s="53" t="s">
        <v>282</v>
      </c>
      <c r="I53" s="53" t="s">
        <v>283</v>
      </c>
      <c r="J53" s="53" t="s">
        <v>402</v>
      </c>
      <c r="K53" s="53" t="s">
        <v>402</v>
      </c>
      <c r="L53" s="57" t="s">
        <v>284</v>
      </c>
      <c r="M53" s="53" t="s">
        <v>141</v>
      </c>
      <c r="N53" s="58" t="s">
        <v>403</v>
      </c>
      <c r="O53" s="48" t="s">
        <v>404</v>
      </c>
      <c r="P53" s="58" t="s">
        <v>405</v>
      </c>
      <c r="Q53" s="58" t="s">
        <v>135</v>
      </c>
      <c r="R53" s="58" t="s">
        <v>330</v>
      </c>
      <c r="S53" s="58" t="s">
        <v>286</v>
      </c>
      <c r="T53" s="58"/>
      <c r="U53" s="58" t="s">
        <v>144</v>
      </c>
      <c r="V53" s="58" t="s">
        <v>135</v>
      </c>
      <c r="W53" s="58" t="s">
        <v>135</v>
      </c>
      <c r="X53" s="58" t="s">
        <v>135</v>
      </c>
      <c r="Y53" s="58" t="s">
        <v>135</v>
      </c>
      <c r="Z53" s="58" t="s">
        <v>135</v>
      </c>
      <c r="AA53" s="58" t="s">
        <v>406</v>
      </c>
      <c r="AB53" s="58" t="s">
        <v>169</v>
      </c>
      <c r="AC53" s="58" t="n">
        <v>1</v>
      </c>
      <c r="AD53" s="59" t="n">
        <f aca="false">IF(ISBLANK(AC53),0,(INT(SQRT(AC53)))+1)</f>
        <v>2</v>
      </c>
      <c r="AE53" s="58" t="s">
        <v>287</v>
      </c>
      <c r="AF53" s="58" t="s">
        <v>179</v>
      </c>
      <c r="AG53" s="58" t="s">
        <v>288</v>
      </c>
    </row>
    <row r="54" customFormat="false" ht="22.5" hidden="false" customHeight="false" outlineLevel="0" collapsed="false">
      <c r="A54" s="57" t="s">
        <v>278</v>
      </c>
      <c r="B54" s="57" t="s">
        <v>400</v>
      </c>
      <c r="C54" s="57" t="s">
        <v>169</v>
      </c>
      <c r="D54" s="57" t="s">
        <v>300</v>
      </c>
      <c r="E54" s="58" t="s">
        <v>401</v>
      </c>
      <c r="F54" s="58" t="s">
        <v>141</v>
      </c>
      <c r="G54" s="53" t="n">
        <v>7455</v>
      </c>
      <c r="H54" s="53" t="s">
        <v>282</v>
      </c>
      <c r="I54" s="53" t="s">
        <v>283</v>
      </c>
      <c r="J54" s="53" t="s">
        <v>402</v>
      </c>
      <c r="K54" s="53" t="s">
        <v>402</v>
      </c>
      <c r="L54" s="57" t="s">
        <v>284</v>
      </c>
      <c r="M54" s="53" t="s">
        <v>141</v>
      </c>
      <c r="N54" s="58" t="s">
        <v>403</v>
      </c>
      <c r="O54" s="48" t="s">
        <v>404</v>
      </c>
      <c r="P54" s="58" t="s">
        <v>405</v>
      </c>
      <c r="Q54" s="58" t="s">
        <v>135</v>
      </c>
      <c r="R54" s="58" t="s">
        <v>330</v>
      </c>
      <c r="S54" s="58" t="s">
        <v>286</v>
      </c>
      <c r="T54" s="58"/>
      <c r="U54" s="58" t="s">
        <v>144</v>
      </c>
      <c r="V54" s="58" t="s">
        <v>135</v>
      </c>
      <c r="W54" s="58" t="s">
        <v>135</v>
      </c>
      <c r="X54" s="58" t="s">
        <v>135</v>
      </c>
      <c r="Y54" s="58" t="s">
        <v>135</v>
      </c>
      <c r="Z54" s="58" t="s">
        <v>135</v>
      </c>
      <c r="AA54" s="58" t="s">
        <v>406</v>
      </c>
      <c r="AB54" s="58" t="s">
        <v>169</v>
      </c>
      <c r="AC54" s="58" t="n">
        <v>3</v>
      </c>
      <c r="AD54" s="59" t="n">
        <f aca="false">IF(ISBLANK(AC54),0,(INT(SQRT(AC54)))+1)</f>
        <v>2</v>
      </c>
      <c r="AE54" s="58" t="s">
        <v>287</v>
      </c>
      <c r="AF54" s="58" t="s">
        <v>179</v>
      </c>
      <c r="AG54" s="58" t="s">
        <v>288</v>
      </c>
    </row>
    <row r="55" customFormat="false" ht="22.5" hidden="false" customHeight="false" outlineLevel="0" collapsed="false">
      <c r="A55" s="57" t="s">
        <v>278</v>
      </c>
      <c r="B55" s="57" t="s">
        <v>400</v>
      </c>
      <c r="C55" s="57" t="s">
        <v>169</v>
      </c>
      <c r="D55" s="57" t="s">
        <v>301</v>
      </c>
      <c r="E55" s="58" t="s">
        <v>401</v>
      </c>
      <c r="F55" s="58" t="s">
        <v>141</v>
      </c>
      <c r="G55" s="53" t="n">
        <v>975</v>
      </c>
      <c r="H55" s="53" t="s">
        <v>282</v>
      </c>
      <c r="I55" s="53" t="s">
        <v>283</v>
      </c>
      <c r="J55" s="53" t="s">
        <v>402</v>
      </c>
      <c r="K55" s="53" t="s">
        <v>402</v>
      </c>
      <c r="L55" s="57" t="s">
        <v>284</v>
      </c>
      <c r="M55" s="53" t="s">
        <v>141</v>
      </c>
      <c r="N55" s="58" t="s">
        <v>403</v>
      </c>
      <c r="O55" s="48" t="s">
        <v>404</v>
      </c>
      <c r="P55" s="58" t="s">
        <v>405</v>
      </c>
      <c r="Q55" s="58" t="s">
        <v>135</v>
      </c>
      <c r="R55" s="58" t="s">
        <v>330</v>
      </c>
      <c r="S55" s="58" t="s">
        <v>286</v>
      </c>
      <c r="T55" s="58"/>
      <c r="U55" s="58" t="s">
        <v>144</v>
      </c>
      <c r="V55" s="58" t="s">
        <v>135</v>
      </c>
      <c r="W55" s="58" t="s">
        <v>135</v>
      </c>
      <c r="X55" s="58" t="s">
        <v>135</v>
      </c>
      <c r="Y55" s="58" t="s">
        <v>135</v>
      </c>
      <c r="Z55" s="58" t="s">
        <v>135</v>
      </c>
      <c r="AA55" s="58" t="s">
        <v>406</v>
      </c>
      <c r="AB55" s="58" t="s">
        <v>169</v>
      </c>
      <c r="AC55" s="58" t="n">
        <v>9</v>
      </c>
      <c r="AD55" s="59" t="n">
        <f aca="false">IF(ISBLANK(AC55),0,(INT(SQRT(AC55)))+1)</f>
        <v>4</v>
      </c>
      <c r="AE55" s="58" t="s">
        <v>287</v>
      </c>
      <c r="AF55" s="58" t="s">
        <v>179</v>
      </c>
      <c r="AG55" s="58" t="s">
        <v>288</v>
      </c>
    </row>
    <row r="56" customFormat="false" ht="22.5" hidden="false" customHeight="false" outlineLevel="0" collapsed="false">
      <c r="A56" s="57" t="s">
        <v>278</v>
      </c>
      <c r="B56" s="57" t="s">
        <v>400</v>
      </c>
      <c r="C56" s="57" t="s">
        <v>169</v>
      </c>
      <c r="D56" s="57" t="s">
        <v>302</v>
      </c>
      <c r="E56" s="58" t="s">
        <v>401</v>
      </c>
      <c r="F56" s="58" t="s">
        <v>141</v>
      </c>
      <c r="G56" s="53" t="n">
        <v>100</v>
      </c>
      <c r="H56" s="53" t="s">
        <v>282</v>
      </c>
      <c r="I56" s="53" t="s">
        <v>283</v>
      </c>
      <c r="J56" s="53" t="s">
        <v>402</v>
      </c>
      <c r="K56" s="53" t="s">
        <v>402</v>
      </c>
      <c r="L56" s="57" t="s">
        <v>284</v>
      </c>
      <c r="M56" s="53" t="s">
        <v>141</v>
      </c>
      <c r="N56" s="58" t="s">
        <v>403</v>
      </c>
      <c r="O56" s="48" t="s">
        <v>404</v>
      </c>
      <c r="P56" s="58" t="s">
        <v>405</v>
      </c>
      <c r="Q56" s="58" t="s">
        <v>135</v>
      </c>
      <c r="R56" s="58" t="s">
        <v>330</v>
      </c>
      <c r="S56" s="58" t="s">
        <v>286</v>
      </c>
      <c r="T56" s="58"/>
      <c r="U56" s="58" t="s">
        <v>144</v>
      </c>
      <c r="V56" s="58" t="s">
        <v>135</v>
      </c>
      <c r="W56" s="58" t="s">
        <v>135</v>
      </c>
      <c r="X56" s="58" t="s">
        <v>135</v>
      </c>
      <c r="Y56" s="58" t="s">
        <v>135</v>
      </c>
      <c r="Z56" s="58" t="s">
        <v>135</v>
      </c>
      <c r="AA56" s="58" t="s">
        <v>406</v>
      </c>
      <c r="AB56" s="58" t="s">
        <v>169</v>
      </c>
      <c r="AC56" s="58" t="n">
        <v>8</v>
      </c>
      <c r="AD56" s="59" t="n">
        <f aca="false">IF(ISBLANK(AC56),0,(INT(SQRT(AC56)))+1)</f>
        <v>3</v>
      </c>
      <c r="AE56" s="58" t="s">
        <v>287</v>
      </c>
      <c r="AF56" s="58" t="s">
        <v>179</v>
      </c>
      <c r="AG56" s="58" t="s">
        <v>288</v>
      </c>
    </row>
    <row r="57" customFormat="false" ht="22.5" hidden="false" customHeight="false" outlineLevel="0" collapsed="false">
      <c r="A57" s="57" t="s">
        <v>278</v>
      </c>
      <c r="B57" s="57" t="s">
        <v>400</v>
      </c>
      <c r="C57" s="57" t="s">
        <v>169</v>
      </c>
      <c r="D57" s="57" t="s">
        <v>303</v>
      </c>
      <c r="E57" s="58" t="s">
        <v>401</v>
      </c>
      <c r="F57" s="58" t="s">
        <v>141</v>
      </c>
      <c r="G57" s="53" t="s">
        <v>304</v>
      </c>
      <c r="H57" s="53" t="s">
        <v>282</v>
      </c>
      <c r="I57" s="53" t="s">
        <v>283</v>
      </c>
      <c r="J57" s="53" t="s">
        <v>402</v>
      </c>
      <c r="K57" s="53" t="s">
        <v>402</v>
      </c>
      <c r="L57" s="57" t="s">
        <v>284</v>
      </c>
      <c r="M57" s="53" t="s">
        <v>141</v>
      </c>
      <c r="N57" s="58" t="s">
        <v>403</v>
      </c>
      <c r="O57" s="48" t="s">
        <v>404</v>
      </c>
      <c r="P57" s="58" t="s">
        <v>405</v>
      </c>
      <c r="Q57" s="58" t="s">
        <v>135</v>
      </c>
      <c r="R57" s="58" t="s">
        <v>330</v>
      </c>
      <c r="S57" s="58" t="s">
        <v>286</v>
      </c>
      <c r="T57" s="58"/>
      <c r="U57" s="58" t="s">
        <v>144</v>
      </c>
      <c r="V57" s="58" t="s">
        <v>135</v>
      </c>
      <c r="W57" s="58" t="s">
        <v>135</v>
      </c>
      <c r="X57" s="58" t="s">
        <v>135</v>
      </c>
      <c r="Y57" s="58" t="s">
        <v>135</v>
      </c>
      <c r="Z57" s="58" t="s">
        <v>135</v>
      </c>
      <c r="AA57" s="58" t="s">
        <v>406</v>
      </c>
      <c r="AB57" s="58" t="s">
        <v>169</v>
      </c>
      <c r="AC57" s="58" t="n">
        <v>2</v>
      </c>
      <c r="AD57" s="59" t="n">
        <f aca="false">IF(ISBLANK(AC57),0,(INT(SQRT(AC57)))+1)</f>
        <v>2</v>
      </c>
      <c r="AE57" s="58" t="s">
        <v>287</v>
      </c>
      <c r="AF57" s="58" t="s">
        <v>179</v>
      </c>
      <c r="AG57" s="58" t="s">
        <v>288</v>
      </c>
    </row>
    <row r="58" customFormat="false" ht="22.5" hidden="false" customHeight="false" outlineLevel="0" collapsed="false">
      <c r="A58" s="57" t="s">
        <v>278</v>
      </c>
      <c r="B58" s="57" t="s">
        <v>400</v>
      </c>
      <c r="C58" s="57" t="s">
        <v>169</v>
      </c>
      <c r="D58" s="57" t="s">
        <v>305</v>
      </c>
      <c r="E58" s="58" t="s">
        <v>401</v>
      </c>
      <c r="F58" s="58" t="s">
        <v>141</v>
      </c>
      <c r="G58" s="53" t="n">
        <v>57143</v>
      </c>
      <c r="H58" s="53" t="s">
        <v>282</v>
      </c>
      <c r="I58" s="53" t="s">
        <v>283</v>
      </c>
      <c r="J58" s="53" t="s">
        <v>402</v>
      </c>
      <c r="K58" s="53" t="s">
        <v>402</v>
      </c>
      <c r="L58" s="57" t="s">
        <v>284</v>
      </c>
      <c r="M58" s="53" t="s">
        <v>141</v>
      </c>
      <c r="N58" s="58" t="s">
        <v>403</v>
      </c>
      <c r="O58" s="48" t="s">
        <v>404</v>
      </c>
      <c r="P58" s="58" t="s">
        <v>405</v>
      </c>
      <c r="Q58" s="58" t="s">
        <v>135</v>
      </c>
      <c r="R58" s="58" t="s">
        <v>330</v>
      </c>
      <c r="S58" s="58" t="s">
        <v>286</v>
      </c>
      <c r="T58" s="58"/>
      <c r="U58" s="58" t="s">
        <v>144</v>
      </c>
      <c r="V58" s="58" t="s">
        <v>135</v>
      </c>
      <c r="W58" s="58" t="s">
        <v>135</v>
      </c>
      <c r="X58" s="58" t="s">
        <v>135</v>
      </c>
      <c r="Y58" s="58" t="s">
        <v>135</v>
      </c>
      <c r="Z58" s="58" t="s">
        <v>135</v>
      </c>
      <c r="AA58" s="58" t="s">
        <v>406</v>
      </c>
      <c r="AB58" s="58" t="s">
        <v>169</v>
      </c>
      <c r="AC58" s="58" t="n">
        <v>3</v>
      </c>
      <c r="AD58" s="59" t="n">
        <f aca="false">IF(ISBLANK(AC58),0,(INT(SQRT(AC58)))+1)</f>
        <v>2</v>
      </c>
      <c r="AE58" s="58" t="s">
        <v>287</v>
      </c>
      <c r="AF58" s="58" t="s">
        <v>179</v>
      </c>
      <c r="AG58" s="58" t="s">
        <v>288</v>
      </c>
    </row>
    <row r="59" customFormat="false" ht="22.5" hidden="false" customHeight="false" outlineLevel="0" collapsed="false">
      <c r="A59" s="57" t="s">
        <v>278</v>
      </c>
      <c r="B59" s="57" t="s">
        <v>400</v>
      </c>
      <c r="C59" s="57" t="s">
        <v>169</v>
      </c>
      <c r="D59" s="57" t="s">
        <v>306</v>
      </c>
      <c r="E59" s="58" t="s">
        <v>401</v>
      </c>
      <c r="F59" s="58" t="s">
        <v>141</v>
      </c>
      <c r="G59" s="53" t="n">
        <v>50</v>
      </c>
      <c r="H59" s="53" t="s">
        <v>282</v>
      </c>
      <c r="I59" s="53" t="s">
        <v>283</v>
      </c>
      <c r="J59" s="53" t="s">
        <v>402</v>
      </c>
      <c r="K59" s="53" t="s">
        <v>402</v>
      </c>
      <c r="L59" s="57" t="s">
        <v>284</v>
      </c>
      <c r="M59" s="53" t="s">
        <v>141</v>
      </c>
      <c r="N59" s="58" t="s">
        <v>403</v>
      </c>
      <c r="O59" s="48" t="s">
        <v>404</v>
      </c>
      <c r="P59" s="58" t="s">
        <v>405</v>
      </c>
      <c r="Q59" s="58" t="s">
        <v>135</v>
      </c>
      <c r="R59" s="58" t="s">
        <v>330</v>
      </c>
      <c r="S59" s="58" t="s">
        <v>286</v>
      </c>
      <c r="T59" s="58"/>
      <c r="U59" s="58" t="s">
        <v>144</v>
      </c>
      <c r="V59" s="58" t="s">
        <v>135</v>
      </c>
      <c r="W59" s="58" t="s">
        <v>135</v>
      </c>
      <c r="X59" s="58" t="s">
        <v>135</v>
      </c>
      <c r="Y59" s="58" t="s">
        <v>135</v>
      </c>
      <c r="Z59" s="58" t="s">
        <v>135</v>
      </c>
      <c r="AA59" s="58" t="s">
        <v>406</v>
      </c>
      <c r="AB59" s="58" t="s">
        <v>169</v>
      </c>
      <c r="AC59" s="58" t="n">
        <v>2</v>
      </c>
      <c r="AD59" s="59" t="n">
        <f aca="false">IF(ISBLANK(AC59),0,(INT(SQRT(AC59)))+1)</f>
        <v>2</v>
      </c>
      <c r="AE59" s="58" t="s">
        <v>287</v>
      </c>
      <c r="AF59" s="58" t="s">
        <v>179</v>
      </c>
      <c r="AG59" s="58" t="s">
        <v>288</v>
      </c>
    </row>
    <row r="60" customFormat="false" ht="22.5" hidden="false" customHeight="false" outlineLevel="0" collapsed="false">
      <c r="A60" s="57" t="s">
        <v>278</v>
      </c>
      <c r="B60" s="57" t="s">
        <v>400</v>
      </c>
      <c r="C60" s="57" t="s">
        <v>169</v>
      </c>
      <c r="D60" s="57" t="s">
        <v>307</v>
      </c>
      <c r="E60" s="58" t="s">
        <v>401</v>
      </c>
      <c r="F60" s="58" t="s">
        <v>141</v>
      </c>
      <c r="G60" s="53" t="n">
        <v>50000</v>
      </c>
      <c r="H60" s="53" t="s">
        <v>282</v>
      </c>
      <c r="I60" s="53" t="s">
        <v>283</v>
      </c>
      <c r="J60" s="53" t="s">
        <v>402</v>
      </c>
      <c r="K60" s="53" t="s">
        <v>402</v>
      </c>
      <c r="L60" s="57" t="s">
        <v>284</v>
      </c>
      <c r="M60" s="53" t="s">
        <v>141</v>
      </c>
      <c r="N60" s="58" t="s">
        <v>403</v>
      </c>
      <c r="O60" s="48" t="s">
        <v>404</v>
      </c>
      <c r="P60" s="58" t="s">
        <v>405</v>
      </c>
      <c r="Q60" s="58" t="s">
        <v>135</v>
      </c>
      <c r="R60" s="58" t="s">
        <v>330</v>
      </c>
      <c r="S60" s="58" t="s">
        <v>286</v>
      </c>
      <c r="T60" s="58"/>
      <c r="U60" s="58" t="s">
        <v>144</v>
      </c>
      <c r="V60" s="58" t="s">
        <v>135</v>
      </c>
      <c r="W60" s="58" t="s">
        <v>135</v>
      </c>
      <c r="X60" s="58" t="s">
        <v>135</v>
      </c>
      <c r="Y60" s="58" t="s">
        <v>135</v>
      </c>
      <c r="Z60" s="58" t="s">
        <v>135</v>
      </c>
      <c r="AA60" s="58" t="s">
        <v>406</v>
      </c>
      <c r="AB60" s="58" t="s">
        <v>169</v>
      </c>
      <c r="AC60" s="58" t="n">
        <v>1</v>
      </c>
      <c r="AD60" s="59" t="n">
        <f aca="false">IF(ISBLANK(AC60),0,(INT(SQRT(AC60)))+1)</f>
        <v>2</v>
      </c>
      <c r="AE60" s="58" t="s">
        <v>287</v>
      </c>
      <c r="AF60" s="58" t="s">
        <v>179</v>
      </c>
      <c r="AG60" s="58" t="s">
        <v>288</v>
      </c>
    </row>
    <row r="61" customFormat="false" ht="22.5" hidden="false" customHeight="false" outlineLevel="0" collapsed="false">
      <c r="A61" s="57" t="s">
        <v>278</v>
      </c>
      <c r="B61" s="57" t="s">
        <v>400</v>
      </c>
      <c r="C61" s="57" t="s">
        <v>169</v>
      </c>
      <c r="D61" s="57" t="s">
        <v>308</v>
      </c>
      <c r="E61" s="58" t="s">
        <v>401</v>
      </c>
      <c r="F61" s="58" t="s">
        <v>141</v>
      </c>
      <c r="G61" s="53" t="n">
        <v>270</v>
      </c>
      <c r="H61" s="53" t="s">
        <v>282</v>
      </c>
      <c r="I61" s="53" t="s">
        <v>283</v>
      </c>
      <c r="J61" s="53" t="s">
        <v>402</v>
      </c>
      <c r="K61" s="53" t="s">
        <v>402</v>
      </c>
      <c r="L61" s="57" t="s">
        <v>284</v>
      </c>
      <c r="M61" s="53" t="s">
        <v>141</v>
      </c>
      <c r="N61" s="58" t="s">
        <v>403</v>
      </c>
      <c r="O61" s="48" t="s">
        <v>404</v>
      </c>
      <c r="P61" s="58" t="s">
        <v>405</v>
      </c>
      <c r="Q61" s="58" t="s">
        <v>135</v>
      </c>
      <c r="R61" s="58" t="s">
        <v>330</v>
      </c>
      <c r="S61" s="58" t="s">
        <v>286</v>
      </c>
      <c r="T61" s="58"/>
      <c r="U61" s="58" t="s">
        <v>144</v>
      </c>
      <c r="V61" s="58" t="s">
        <v>135</v>
      </c>
      <c r="W61" s="58" t="s">
        <v>135</v>
      </c>
      <c r="X61" s="58" t="s">
        <v>135</v>
      </c>
      <c r="Y61" s="58" t="s">
        <v>135</v>
      </c>
      <c r="Z61" s="58" t="s">
        <v>135</v>
      </c>
      <c r="AA61" s="58" t="s">
        <v>406</v>
      </c>
      <c r="AB61" s="58" t="s">
        <v>169</v>
      </c>
      <c r="AC61" s="58" t="n">
        <v>4</v>
      </c>
      <c r="AD61" s="59" t="n">
        <f aca="false">IF(ISBLANK(AC61),0,(INT(SQRT(AC61)))+1)</f>
        <v>3</v>
      </c>
      <c r="AE61" s="58" t="s">
        <v>287</v>
      </c>
      <c r="AF61" s="58" t="s">
        <v>179</v>
      </c>
      <c r="AG61" s="58" t="s">
        <v>288</v>
      </c>
    </row>
    <row r="62" customFormat="false" ht="12.75" hidden="false" customHeight="true" outlineLevel="0" collapsed="false">
      <c r="A62" s="56" t="s">
        <v>116</v>
      </c>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row>
    <row r="63" customFormat="false" ht="22.5" hidden="false" customHeight="false" outlineLevel="0" collapsed="false">
      <c r="A63" s="57" t="s">
        <v>309</v>
      </c>
      <c r="B63" s="57" t="s">
        <v>210</v>
      </c>
      <c r="C63" s="57"/>
      <c r="D63" s="57" t="s">
        <v>310</v>
      </c>
      <c r="E63" s="58" t="s">
        <v>311</v>
      </c>
      <c r="F63" s="58" t="s">
        <v>407</v>
      </c>
      <c r="G63" s="53" t="s">
        <v>408</v>
      </c>
      <c r="H63" s="53"/>
      <c r="I63" s="53" t="s">
        <v>409</v>
      </c>
      <c r="J63" s="57"/>
      <c r="K63" s="53" t="s">
        <v>410</v>
      </c>
      <c r="L63" s="58" t="s">
        <v>411</v>
      </c>
      <c r="M63" s="53" t="s">
        <v>412</v>
      </c>
      <c r="N63" s="58" t="s">
        <v>312</v>
      </c>
      <c r="O63" s="48" t="s">
        <v>313</v>
      </c>
      <c r="P63" s="58" t="s">
        <v>313</v>
      </c>
      <c r="Q63" s="58" t="s">
        <v>135</v>
      </c>
      <c r="R63" s="58" t="s">
        <v>330</v>
      </c>
      <c r="S63" s="58" t="s">
        <v>314</v>
      </c>
      <c r="T63" s="58" t="s">
        <v>315</v>
      </c>
      <c r="U63" s="58" t="s">
        <v>144</v>
      </c>
      <c r="V63" s="58" t="s">
        <v>135</v>
      </c>
      <c r="W63" s="58" t="s">
        <v>135</v>
      </c>
      <c r="X63" s="58" t="s">
        <v>135</v>
      </c>
      <c r="Y63" s="58" t="s">
        <v>135</v>
      </c>
      <c r="Z63" s="58" t="s">
        <v>135</v>
      </c>
      <c r="AA63" s="58"/>
      <c r="AB63" s="58"/>
      <c r="AC63" s="58" t="n">
        <v>15</v>
      </c>
      <c r="AD63" s="59" t="n">
        <f aca="false">IF(ISBLANK(AC63),0,(INT(SQRT(AC63)))+1)</f>
        <v>4</v>
      </c>
      <c r="AE63" s="58" t="s">
        <v>316</v>
      </c>
      <c r="AF63" s="58" t="s">
        <v>179</v>
      </c>
      <c r="AG63" s="58"/>
    </row>
    <row r="64" customFormat="false" ht="12.75" hidden="false" customHeight="true" outlineLevel="0" collapsed="false">
      <c r="A64" s="56" t="s">
        <v>117</v>
      </c>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row>
    <row r="65" s="50" customFormat="true" ht="12.75" hidden="false" customHeight="false" outlineLevel="0" collapsed="false">
      <c r="A65" s="53"/>
      <c r="B65" s="53"/>
      <c r="C65" s="53"/>
      <c r="D65" s="53"/>
      <c r="E65" s="48"/>
      <c r="F65" s="48"/>
      <c r="G65" s="53"/>
      <c r="H65" s="53"/>
      <c r="I65" s="53"/>
      <c r="J65" s="53"/>
      <c r="K65" s="53"/>
      <c r="L65" s="48"/>
      <c r="M65" s="53"/>
      <c r="N65" s="48"/>
      <c r="O65" s="48"/>
      <c r="P65" s="48"/>
      <c r="Q65" s="48"/>
      <c r="R65" s="48"/>
      <c r="S65" s="48"/>
      <c r="T65" s="48"/>
      <c r="U65" s="48"/>
      <c r="V65" s="48"/>
      <c r="W65" s="48"/>
      <c r="X65" s="48"/>
      <c r="Y65" s="48"/>
      <c r="Z65" s="48"/>
      <c r="AA65" s="48"/>
      <c r="AB65" s="48"/>
      <c r="AC65" s="48"/>
      <c r="AD65" s="59"/>
      <c r="AE65" s="48"/>
      <c r="AF65" s="48"/>
      <c r="AG65" s="48"/>
    </row>
    <row r="66" customFormat="false" ht="12.75" hidden="false" customHeight="true" outlineLevel="0" collapsed="false">
      <c r="A66" s="56" t="s">
        <v>118</v>
      </c>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row>
    <row r="67" customFormat="false" ht="12.75" hidden="false" customHeight="false" outlineLevel="0" collapsed="false">
      <c r="A67" s="57"/>
      <c r="B67" s="57"/>
      <c r="C67" s="57"/>
      <c r="D67" s="57"/>
      <c r="E67" s="58"/>
      <c r="F67" s="58"/>
      <c r="G67" s="53"/>
      <c r="H67" s="53"/>
      <c r="I67" s="53"/>
      <c r="J67" s="57"/>
      <c r="K67" s="53"/>
      <c r="L67" s="58"/>
      <c r="M67" s="53"/>
      <c r="N67" s="58"/>
      <c r="O67" s="48"/>
      <c r="P67" s="58"/>
      <c r="Q67" s="58"/>
      <c r="R67" s="58"/>
      <c r="S67" s="58"/>
      <c r="T67" s="58"/>
      <c r="U67" s="58"/>
      <c r="V67" s="58"/>
      <c r="W67" s="58"/>
      <c r="X67" s="58"/>
      <c r="Y67" s="58"/>
      <c r="Z67" s="58"/>
      <c r="AA67" s="58"/>
      <c r="AB67" s="58"/>
      <c r="AC67" s="58"/>
      <c r="AD67" s="59" t="n">
        <f aca="false">IF(ISBLANK(AC67),0,(INT(SQRT(AC67)))+1)</f>
        <v>0</v>
      </c>
      <c r="AE67" s="58"/>
      <c r="AF67" s="58"/>
      <c r="AG67" s="58"/>
    </row>
    <row r="68" customFormat="false" ht="12.75" hidden="false" customHeight="true" outlineLevel="0" collapsed="false">
      <c r="A68" s="56" t="s">
        <v>119</v>
      </c>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row>
    <row r="69" customFormat="false" ht="12.75" hidden="false" customHeight="false" outlineLevel="0" collapsed="false">
      <c r="A69" s="57"/>
      <c r="B69" s="57"/>
      <c r="C69" s="57"/>
      <c r="D69" s="57"/>
      <c r="E69" s="58"/>
      <c r="F69" s="58"/>
      <c r="G69" s="53"/>
      <c r="H69" s="53"/>
      <c r="I69" s="53"/>
      <c r="J69" s="57"/>
      <c r="K69" s="53"/>
      <c r="L69" s="58"/>
      <c r="M69" s="53"/>
      <c r="N69" s="58"/>
      <c r="O69" s="48"/>
      <c r="P69" s="58"/>
      <c r="Q69" s="58"/>
      <c r="R69" s="58"/>
      <c r="S69" s="58"/>
      <c r="T69" s="58"/>
      <c r="U69" s="58"/>
      <c r="V69" s="58"/>
      <c r="W69" s="58"/>
      <c r="X69" s="58"/>
      <c r="Y69" s="58"/>
      <c r="Z69" s="58"/>
      <c r="AA69" s="58"/>
      <c r="AB69" s="58"/>
      <c r="AC69" s="58"/>
      <c r="AD69" s="59" t="n">
        <f aca="false">IF(ISBLANK(AC69),0,(INT(SQRT(AC69)))+1)</f>
        <v>0</v>
      </c>
      <c r="AE69" s="58"/>
      <c r="AF69" s="58"/>
      <c r="AG69" s="58"/>
    </row>
    <row r="70" customFormat="false" ht="12.75" hidden="false" customHeight="true" outlineLevel="0" collapsed="false">
      <c r="A70" s="56" t="s">
        <v>120</v>
      </c>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row>
    <row r="71" customFormat="false" ht="12.75" hidden="false" customHeight="false" outlineLevel="0" collapsed="false">
      <c r="A71" s="57"/>
      <c r="B71" s="57"/>
      <c r="C71" s="57"/>
      <c r="D71" s="57"/>
      <c r="E71" s="58"/>
      <c r="F71" s="58"/>
      <c r="G71" s="53"/>
      <c r="H71" s="53"/>
      <c r="I71" s="53"/>
      <c r="J71" s="57"/>
      <c r="K71" s="53"/>
      <c r="L71" s="58"/>
      <c r="M71" s="53"/>
      <c r="N71" s="58"/>
      <c r="O71" s="48"/>
      <c r="P71" s="58"/>
      <c r="Q71" s="58"/>
      <c r="R71" s="58"/>
      <c r="S71" s="58"/>
      <c r="T71" s="58"/>
      <c r="U71" s="58"/>
      <c r="V71" s="58"/>
      <c r="W71" s="58"/>
      <c r="X71" s="58"/>
      <c r="Y71" s="58"/>
      <c r="Z71" s="58"/>
      <c r="AA71" s="58"/>
      <c r="AB71" s="58"/>
      <c r="AC71" s="58"/>
      <c r="AD71" s="59"/>
      <c r="AE71" s="58"/>
      <c r="AF71" s="58"/>
      <c r="AG71" s="58"/>
    </row>
    <row r="72" customFormat="false" ht="12.75" hidden="false" customHeight="true" outlineLevel="0" collapsed="false">
      <c r="A72" s="56" t="s">
        <v>121</v>
      </c>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row>
    <row r="73" customFormat="false" ht="12.75" hidden="false" customHeight="false" outlineLevel="0" collapsed="false">
      <c r="A73" s="57"/>
      <c r="B73" s="57"/>
      <c r="C73" s="57"/>
      <c r="D73" s="57"/>
      <c r="E73" s="58"/>
      <c r="F73" s="58"/>
      <c r="G73" s="53"/>
      <c r="H73" s="53"/>
      <c r="I73" s="53"/>
      <c r="J73" s="57"/>
      <c r="K73" s="53"/>
      <c r="L73" s="58"/>
      <c r="M73" s="53"/>
      <c r="N73" s="58"/>
      <c r="O73" s="48"/>
      <c r="P73" s="58"/>
      <c r="Q73" s="58"/>
      <c r="R73" s="58"/>
      <c r="S73" s="58"/>
      <c r="T73" s="58"/>
      <c r="U73" s="58"/>
      <c r="V73" s="58"/>
      <c r="W73" s="58"/>
      <c r="X73" s="58"/>
      <c r="Y73" s="58"/>
      <c r="Z73" s="58"/>
      <c r="AA73" s="58"/>
      <c r="AB73" s="58"/>
      <c r="AC73" s="58"/>
      <c r="AD73" s="59" t="n">
        <f aca="false">IF(ISBLANK(AC73),0,(INT(SQRT(AC73)))+1)</f>
        <v>0</v>
      </c>
      <c r="AE73" s="58"/>
      <c r="AF73" s="58"/>
      <c r="AG73" s="58"/>
    </row>
    <row r="74" customFormat="false" ht="12.75" hidden="false" customHeight="true" outlineLevel="0" collapsed="false">
      <c r="A74" s="56" t="s">
        <v>122</v>
      </c>
      <c r="B74" s="56"/>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row>
    <row r="75" customFormat="false" ht="12.75" hidden="false" customHeight="false" outlineLevel="0" collapsed="false">
      <c r="A75" s="57"/>
      <c r="B75" s="57"/>
      <c r="C75" s="57"/>
      <c r="D75" s="57"/>
      <c r="E75" s="58"/>
      <c r="F75" s="58"/>
      <c r="G75" s="53"/>
      <c r="H75" s="53"/>
      <c r="I75" s="53"/>
      <c r="J75" s="57"/>
      <c r="K75" s="53"/>
      <c r="L75" s="58"/>
      <c r="M75" s="53"/>
      <c r="N75" s="58"/>
      <c r="O75" s="48"/>
      <c r="P75" s="58"/>
      <c r="Q75" s="58"/>
      <c r="R75" s="58"/>
      <c r="S75" s="58"/>
      <c r="T75" s="58"/>
      <c r="U75" s="58"/>
      <c r="V75" s="58"/>
      <c r="W75" s="58"/>
      <c r="X75" s="58"/>
      <c r="Y75" s="58"/>
      <c r="Z75" s="58"/>
      <c r="AA75" s="58"/>
      <c r="AB75" s="58"/>
      <c r="AC75" s="58"/>
      <c r="AD75" s="59" t="n">
        <f aca="false">IF(ISBLANK(AC75),0,(INT(SQRT(AC75)))+1)</f>
        <v>0</v>
      </c>
      <c r="AE75" s="58"/>
      <c r="AF75" s="58"/>
      <c r="AG75" s="58"/>
    </row>
    <row r="76" customFormat="false" ht="12.75" hidden="false" customHeight="true" outlineLevel="0" collapsed="false">
      <c r="A76" s="56" t="s">
        <v>123</v>
      </c>
      <c r="B76" s="56"/>
      <c r="C76" s="56"/>
      <c r="D76" s="56"/>
      <c r="E76" s="56"/>
      <c r="F76" s="56"/>
      <c r="G76" s="56"/>
      <c r="H76" s="56"/>
      <c r="I76" s="56"/>
      <c r="J76" s="56"/>
      <c r="K76" s="56"/>
      <c r="L76" s="56"/>
      <c r="M76" s="56"/>
      <c r="N76" s="56"/>
      <c r="O76" s="56"/>
      <c r="P76" s="56"/>
      <c r="Q76" s="56"/>
      <c r="R76" s="56"/>
      <c r="S76" s="56"/>
      <c r="T76" s="56"/>
      <c r="U76" s="56"/>
      <c r="V76" s="56"/>
      <c r="W76" s="56"/>
      <c r="X76" s="56"/>
      <c r="Y76" s="56"/>
      <c r="Z76" s="56"/>
      <c r="AA76" s="56"/>
      <c r="AB76" s="56"/>
      <c r="AC76" s="56"/>
      <c r="AD76" s="56"/>
      <c r="AE76" s="56"/>
      <c r="AF76" s="56"/>
      <c r="AG76" s="56"/>
    </row>
    <row r="77" customFormat="false" ht="12.75" hidden="false" customHeight="false" outlineLevel="0" collapsed="false">
      <c r="A77" s="57"/>
      <c r="B77" s="57"/>
      <c r="C77" s="57"/>
      <c r="D77" s="57"/>
      <c r="E77" s="58"/>
      <c r="F77" s="58"/>
      <c r="G77" s="53"/>
      <c r="H77" s="53"/>
      <c r="I77" s="53"/>
      <c r="J77" s="57"/>
      <c r="K77" s="53"/>
      <c r="L77" s="58"/>
      <c r="M77" s="53"/>
      <c r="N77" s="58"/>
      <c r="O77" s="48"/>
      <c r="P77" s="58"/>
      <c r="Q77" s="58"/>
      <c r="R77" s="58"/>
      <c r="S77" s="58"/>
      <c r="T77" s="58"/>
      <c r="U77" s="58"/>
      <c r="V77" s="58"/>
      <c r="W77" s="58"/>
      <c r="X77" s="58"/>
      <c r="Y77" s="58"/>
      <c r="Z77" s="58"/>
      <c r="AA77" s="58"/>
      <c r="AB77" s="58"/>
      <c r="AC77" s="58"/>
      <c r="AD77" s="59" t="n">
        <f aca="false">IF(ISBLANK(AC77),0,(INT(SQRT(AC77)))+1)</f>
        <v>0</v>
      </c>
      <c r="AE77" s="58"/>
      <c r="AF77" s="58"/>
      <c r="AG77" s="58"/>
    </row>
    <row r="78" customFormat="false" ht="12.75" hidden="false" customHeight="true" outlineLevel="0" collapsed="false">
      <c r="A78" s="56" t="s">
        <v>124</v>
      </c>
      <c r="B78" s="56"/>
      <c r="C78" s="56"/>
      <c r="D78" s="56"/>
      <c r="E78" s="56"/>
      <c r="F78" s="56"/>
      <c r="G78" s="56"/>
      <c r="H78" s="56"/>
      <c r="I78" s="56"/>
      <c r="J78" s="56"/>
      <c r="K78" s="56"/>
      <c r="L78" s="56"/>
      <c r="M78" s="56"/>
      <c r="N78" s="56"/>
      <c r="O78" s="56"/>
      <c r="P78" s="56"/>
      <c r="Q78" s="56"/>
      <c r="R78" s="56"/>
      <c r="S78" s="56"/>
      <c r="T78" s="56"/>
      <c r="U78" s="56"/>
      <c r="V78" s="56"/>
      <c r="W78" s="56"/>
      <c r="X78" s="56"/>
      <c r="Y78" s="56"/>
      <c r="Z78" s="56"/>
      <c r="AA78" s="56"/>
      <c r="AB78" s="56"/>
      <c r="AC78" s="56"/>
      <c r="AD78" s="56"/>
      <c r="AE78" s="56"/>
      <c r="AF78" s="56"/>
      <c r="AG78" s="56"/>
    </row>
    <row r="79" customFormat="false" ht="12.75" hidden="false" customHeight="false" outlineLevel="0" collapsed="false">
      <c r="A79" s="57"/>
      <c r="B79" s="57"/>
      <c r="C79" s="57"/>
      <c r="D79" s="57"/>
      <c r="E79" s="58"/>
      <c r="F79" s="58"/>
      <c r="G79" s="53"/>
      <c r="H79" s="53"/>
      <c r="I79" s="53"/>
      <c r="J79" s="57"/>
      <c r="K79" s="53"/>
      <c r="L79" s="58"/>
      <c r="M79" s="53"/>
      <c r="N79" s="58"/>
      <c r="O79" s="48"/>
      <c r="P79" s="58"/>
      <c r="Q79" s="58"/>
      <c r="R79" s="58"/>
      <c r="S79" s="58"/>
      <c r="T79" s="58"/>
      <c r="U79" s="58"/>
      <c r="V79" s="58"/>
      <c r="W79" s="58"/>
      <c r="X79" s="58"/>
      <c r="Y79" s="58"/>
      <c r="Z79" s="58"/>
      <c r="AA79" s="58"/>
      <c r="AB79" s="58"/>
      <c r="AC79" s="58"/>
      <c r="AD79" s="59" t="n">
        <f aca="false">IF(ISBLANK(AC79),0,(INT(SQRT(AC79)))+1)</f>
        <v>0</v>
      </c>
      <c r="AE79" s="58"/>
      <c r="AF79" s="58"/>
      <c r="AG79" s="58"/>
    </row>
    <row r="80" customFormat="false" ht="12.75" hidden="false" customHeight="true" outlineLevel="0" collapsed="false">
      <c r="A80" s="56" t="s">
        <v>125</v>
      </c>
      <c r="B80" s="56"/>
      <c r="C80" s="56"/>
      <c r="D80" s="56"/>
      <c r="E80" s="56"/>
      <c r="F80" s="56"/>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row>
    <row r="81" customFormat="false" ht="12.75" hidden="false" customHeight="false" outlineLevel="0" collapsed="false">
      <c r="A81" s="57"/>
      <c r="B81" s="57"/>
      <c r="C81" s="57"/>
      <c r="D81" s="57"/>
      <c r="E81" s="58"/>
      <c r="F81" s="58"/>
      <c r="G81" s="53"/>
      <c r="H81" s="53"/>
      <c r="I81" s="53"/>
      <c r="J81" s="57"/>
      <c r="K81" s="53"/>
      <c r="L81" s="58"/>
      <c r="M81" s="53"/>
      <c r="N81" s="58"/>
      <c r="O81" s="48"/>
      <c r="P81" s="58"/>
      <c r="Q81" s="58"/>
      <c r="R81" s="58"/>
      <c r="S81" s="58"/>
      <c r="T81" s="58"/>
      <c r="U81" s="58"/>
      <c r="V81" s="58"/>
      <c r="W81" s="58"/>
      <c r="X81" s="58"/>
      <c r="Y81" s="58"/>
      <c r="Z81" s="58"/>
      <c r="AA81" s="58"/>
      <c r="AB81" s="58"/>
      <c r="AC81" s="58"/>
      <c r="AD81" s="59" t="n">
        <f aca="false">IF(ISBLANK(AC81),0,(INT(SQRT(AC81)))+1)</f>
        <v>0</v>
      </c>
      <c r="AE81" s="58"/>
      <c r="AF81" s="58"/>
      <c r="AG81" s="58"/>
    </row>
    <row r="82" customFormat="false" ht="12.75" hidden="false" customHeight="true" outlineLevel="0" collapsed="false">
      <c r="A82" s="56" t="s">
        <v>126</v>
      </c>
      <c r="B82" s="56"/>
      <c r="C82" s="56"/>
      <c r="D82" s="56"/>
      <c r="E82" s="56"/>
      <c r="F82" s="56"/>
      <c r="G82" s="56"/>
      <c r="H82" s="56"/>
      <c r="I82" s="56"/>
      <c r="J82" s="56"/>
      <c r="K82" s="56"/>
      <c r="L82" s="56"/>
      <c r="M82" s="56"/>
      <c r="N82" s="56"/>
      <c r="O82" s="56"/>
      <c r="P82" s="56"/>
      <c r="Q82" s="56"/>
      <c r="R82" s="56"/>
      <c r="S82" s="56"/>
      <c r="T82" s="56"/>
      <c r="U82" s="56"/>
      <c r="V82" s="56"/>
      <c r="W82" s="56"/>
      <c r="X82" s="56"/>
      <c r="Y82" s="56"/>
      <c r="Z82" s="56"/>
      <c r="AA82" s="56"/>
      <c r="AB82" s="56"/>
      <c r="AC82" s="56"/>
      <c r="AD82" s="56"/>
      <c r="AE82" s="56"/>
      <c r="AF82" s="56"/>
      <c r="AG82" s="56"/>
    </row>
    <row r="83" customFormat="false" ht="12.75" hidden="false" customHeight="false" outlineLevel="0" collapsed="false">
      <c r="A83" s="57"/>
      <c r="B83" s="57"/>
      <c r="C83" s="57"/>
      <c r="D83" s="57"/>
      <c r="E83" s="58"/>
      <c r="F83" s="58"/>
      <c r="G83" s="53"/>
      <c r="H83" s="53"/>
      <c r="I83" s="53"/>
      <c r="J83" s="57"/>
      <c r="K83" s="53"/>
      <c r="L83" s="58"/>
      <c r="M83" s="53"/>
      <c r="N83" s="58"/>
      <c r="O83" s="48"/>
      <c r="P83" s="58"/>
      <c r="Q83" s="58"/>
      <c r="R83" s="58"/>
      <c r="S83" s="58"/>
      <c r="T83" s="58"/>
      <c r="U83" s="58"/>
      <c r="V83" s="58"/>
      <c r="W83" s="58"/>
      <c r="X83" s="58"/>
      <c r="Y83" s="58"/>
      <c r="Z83" s="58"/>
      <c r="AA83" s="58"/>
      <c r="AB83" s="58"/>
      <c r="AC83" s="58"/>
      <c r="AD83" s="59" t="n">
        <f aca="false">IF(ISBLANK(AC83),0,(INT(SQRT(AC83)))+1)</f>
        <v>0</v>
      </c>
      <c r="AE83" s="58"/>
      <c r="AF83" s="58"/>
      <c r="AG83" s="58"/>
    </row>
    <row r="84" customFormat="false" ht="12.75" hidden="false" customHeight="true" outlineLevel="0" collapsed="false">
      <c r="A84" s="56" t="s">
        <v>127</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row>
    <row r="85" customFormat="false" ht="12.75" hidden="false" customHeight="false" outlineLevel="0" collapsed="false">
      <c r="A85" s="57"/>
      <c r="B85" s="57"/>
      <c r="C85" s="57"/>
      <c r="D85" s="57"/>
      <c r="E85" s="58"/>
      <c r="F85" s="58"/>
      <c r="G85" s="53"/>
      <c r="H85" s="53"/>
      <c r="I85" s="53"/>
      <c r="J85" s="57"/>
      <c r="K85" s="53"/>
      <c r="L85" s="58"/>
      <c r="M85" s="53"/>
      <c r="N85" s="58"/>
      <c r="O85" s="48"/>
      <c r="P85" s="58"/>
      <c r="Q85" s="58"/>
      <c r="R85" s="58"/>
      <c r="S85" s="58"/>
      <c r="T85" s="58"/>
      <c r="U85" s="58"/>
      <c r="V85" s="58"/>
      <c r="W85" s="58"/>
      <c r="X85" s="58"/>
      <c r="Y85" s="58"/>
      <c r="Z85" s="58"/>
      <c r="AA85" s="58"/>
      <c r="AB85" s="58"/>
      <c r="AC85" s="58"/>
      <c r="AD85" s="59" t="n">
        <f aca="false">IF(ISBLANK(AC85),0,(INT(SQRT(AC85)))+1)</f>
        <v>0</v>
      </c>
      <c r="AE85" s="58"/>
      <c r="AF85" s="58"/>
      <c r="AG85" s="58"/>
    </row>
    <row r="86" customFormat="false" ht="12.75" hidden="false" customHeight="true" outlineLevel="0" collapsed="false">
      <c r="A86" s="56" t="s">
        <v>128</v>
      </c>
      <c r="B86" s="56"/>
      <c r="C86" s="56"/>
      <c r="D86" s="56"/>
      <c r="E86" s="56"/>
      <c r="F86" s="56"/>
      <c r="G86" s="56"/>
      <c r="H86" s="56"/>
      <c r="I86" s="56"/>
      <c r="J86" s="56"/>
      <c r="K86" s="56"/>
      <c r="L86" s="56"/>
      <c r="M86" s="56"/>
      <c r="N86" s="56"/>
      <c r="O86" s="56"/>
      <c r="P86" s="56"/>
      <c r="Q86" s="56"/>
      <c r="R86" s="56"/>
      <c r="S86" s="56"/>
      <c r="T86" s="56"/>
      <c r="U86" s="56"/>
      <c r="V86" s="56"/>
      <c r="W86" s="56"/>
      <c r="X86" s="56"/>
      <c r="Y86" s="56"/>
      <c r="Z86" s="56"/>
      <c r="AA86" s="56"/>
      <c r="AB86" s="56"/>
      <c r="AC86" s="56"/>
      <c r="AD86" s="56"/>
      <c r="AE86" s="56"/>
      <c r="AF86" s="56"/>
      <c r="AG86" s="56"/>
    </row>
    <row r="87" customFormat="false" ht="12.75" hidden="false" customHeight="false" outlineLevel="0" collapsed="false">
      <c r="A87" s="57"/>
      <c r="B87" s="57"/>
      <c r="C87" s="57"/>
      <c r="D87" s="57"/>
      <c r="E87" s="58"/>
      <c r="F87" s="58"/>
      <c r="G87" s="53"/>
      <c r="H87" s="53"/>
      <c r="I87" s="53"/>
      <c r="J87" s="57"/>
      <c r="K87" s="53"/>
      <c r="L87" s="58"/>
      <c r="M87" s="53"/>
      <c r="N87" s="58"/>
      <c r="O87" s="48"/>
      <c r="P87" s="58"/>
      <c r="Q87" s="58"/>
      <c r="R87" s="58"/>
      <c r="S87" s="58"/>
      <c r="T87" s="58"/>
      <c r="U87" s="58"/>
      <c r="V87" s="58"/>
      <c r="W87" s="58"/>
      <c r="X87" s="58"/>
      <c r="Y87" s="58"/>
      <c r="Z87" s="58"/>
      <c r="AA87" s="58"/>
      <c r="AB87" s="58"/>
      <c r="AC87" s="58"/>
      <c r="AD87" s="59" t="n">
        <f aca="false">IF(ISBLANK(AC87),0,(INT(SQRT(AC87)))+1)</f>
        <v>0</v>
      </c>
      <c r="AE87" s="58"/>
      <c r="AF87" s="58"/>
      <c r="AG87" s="58"/>
    </row>
    <row r="88" customFormat="false" ht="12.75" hidden="false" customHeight="true" outlineLevel="0" collapsed="false">
      <c r="A88" s="56" t="s">
        <v>129</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row>
    <row r="89" customFormat="false" ht="12.75" hidden="false" customHeight="false" outlineLevel="0" collapsed="false">
      <c r="A89" s="57"/>
      <c r="B89" s="57"/>
      <c r="C89" s="57"/>
      <c r="D89" s="57"/>
      <c r="E89" s="58"/>
      <c r="F89" s="58"/>
      <c r="G89" s="53"/>
      <c r="H89" s="53"/>
      <c r="I89" s="53"/>
      <c r="J89" s="57"/>
      <c r="K89" s="53"/>
      <c r="L89" s="58"/>
      <c r="M89" s="53"/>
      <c r="N89" s="58"/>
      <c r="O89" s="48"/>
      <c r="P89" s="58"/>
      <c r="Q89" s="58"/>
      <c r="R89" s="58"/>
      <c r="S89" s="58"/>
      <c r="T89" s="58"/>
      <c r="U89" s="58"/>
      <c r="V89" s="58"/>
      <c r="W89" s="58"/>
      <c r="X89" s="58"/>
      <c r="Y89" s="58"/>
      <c r="Z89" s="58"/>
      <c r="AA89" s="58"/>
      <c r="AB89" s="58"/>
      <c r="AC89" s="58"/>
      <c r="AD89" s="59" t="n">
        <f aca="false">IF(ISBLANK(AC89),0,(INT(SQRT(AC89)))+1)</f>
        <v>0</v>
      </c>
      <c r="AE89" s="58"/>
      <c r="AF89" s="58"/>
      <c r="AG89" s="58"/>
    </row>
    <row r="90" customFormat="false" ht="12.75" hidden="false" customHeight="true" outlineLevel="0" collapsed="false">
      <c r="A90" s="56" t="s">
        <v>130</v>
      </c>
      <c r="B90" s="56"/>
      <c r="C90" s="56"/>
      <c r="D90" s="56"/>
      <c r="E90" s="56"/>
      <c r="F90" s="56"/>
      <c r="G90" s="56"/>
      <c r="H90" s="56"/>
      <c r="I90" s="56"/>
      <c r="J90" s="56"/>
      <c r="K90" s="56"/>
      <c r="L90" s="56"/>
      <c r="M90" s="56"/>
      <c r="N90" s="56"/>
      <c r="O90" s="56"/>
      <c r="P90" s="56"/>
      <c r="Q90" s="56"/>
      <c r="R90" s="56"/>
      <c r="S90" s="56"/>
      <c r="T90" s="56"/>
      <c r="U90" s="56"/>
      <c r="V90" s="56"/>
      <c r="W90" s="56"/>
      <c r="X90" s="56"/>
      <c r="Y90" s="56"/>
      <c r="Z90" s="56"/>
      <c r="AA90" s="56"/>
      <c r="AB90" s="56"/>
      <c r="AC90" s="56"/>
      <c r="AD90" s="56"/>
      <c r="AE90" s="56"/>
      <c r="AF90" s="56"/>
      <c r="AG90" s="56"/>
    </row>
    <row r="91" customFormat="false" ht="12.75" hidden="false" customHeight="false" outlineLevel="0" collapsed="false">
      <c r="A91" s="57"/>
      <c r="B91" s="57"/>
      <c r="C91" s="57"/>
      <c r="D91" s="57"/>
      <c r="E91" s="58"/>
      <c r="F91" s="58"/>
      <c r="G91" s="53"/>
      <c r="H91" s="53"/>
      <c r="I91" s="53"/>
      <c r="J91" s="57"/>
      <c r="K91" s="53"/>
      <c r="L91" s="58"/>
      <c r="M91" s="53"/>
      <c r="N91" s="58"/>
      <c r="O91" s="48"/>
      <c r="P91" s="58"/>
      <c r="Q91" s="58"/>
      <c r="R91" s="58"/>
      <c r="S91" s="58"/>
      <c r="T91" s="58"/>
      <c r="U91" s="58"/>
      <c r="V91" s="58"/>
      <c r="W91" s="58"/>
      <c r="X91" s="58"/>
      <c r="Y91" s="58"/>
      <c r="Z91" s="58"/>
      <c r="AA91" s="58"/>
      <c r="AB91" s="58"/>
      <c r="AC91" s="58"/>
      <c r="AD91" s="59" t="n">
        <f aca="false">IF(ISBLANK(AC91),0,(INT(SQRT(AC91)))+1)</f>
        <v>0</v>
      </c>
      <c r="AE91" s="58"/>
      <c r="AF91" s="58"/>
      <c r="AG91" s="58"/>
    </row>
  </sheetData>
  <mergeCells count="56">
    <mergeCell ref="A1:C1"/>
    <mergeCell ref="E1:F1"/>
    <mergeCell ref="G1:K1"/>
    <mergeCell ref="L1:M1"/>
    <mergeCell ref="S1:T1"/>
    <mergeCell ref="V1:Y1"/>
    <mergeCell ref="AC1:AD1"/>
    <mergeCell ref="A2:A4"/>
    <mergeCell ref="B2:B4"/>
    <mergeCell ref="C2:C4"/>
    <mergeCell ref="D2:D4"/>
    <mergeCell ref="E2:E4"/>
    <mergeCell ref="F2:F4"/>
    <mergeCell ref="G2:K2"/>
    <mergeCell ref="L2:M2"/>
    <mergeCell ref="N2:N4"/>
    <mergeCell ref="O2:O4"/>
    <mergeCell ref="P2:P4"/>
    <mergeCell ref="Q2:Q4"/>
    <mergeCell ref="R2:R4"/>
    <mergeCell ref="S2:T2"/>
    <mergeCell ref="U2:U4"/>
    <mergeCell ref="V2:Y2"/>
    <mergeCell ref="Z2:Z4"/>
    <mergeCell ref="AA2:AA4"/>
    <mergeCell ref="AB2:AB4"/>
    <mergeCell ref="AC2:AD2"/>
    <mergeCell ref="AE2:AE4"/>
    <mergeCell ref="AF2:AF4"/>
    <mergeCell ref="AG2:AG4"/>
    <mergeCell ref="G3:I3"/>
    <mergeCell ref="A5:AG5"/>
    <mergeCell ref="A17:AG17"/>
    <mergeCell ref="A20:AG20"/>
    <mergeCell ref="A23:AG23"/>
    <mergeCell ref="A25:AG25"/>
    <mergeCell ref="A27:AG27"/>
    <mergeCell ref="A29:AG29"/>
    <mergeCell ref="A31:AG31"/>
    <mergeCell ref="A44:AG44"/>
    <mergeCell ref="A46:AG46"/>
    <mergeCell ref="A62:AG62"/>
    <mergeCell ref="A64:AG64"/>
    <mergeCell ref="A66:AG66"/>
    <mergeCell ref="A68:AG68"/>
    <mergeCell ref="A70:AG70"/>
    <mergeCell ref="A72:AG72"/>
    <mergeCell ref="A74:AG74"/>
    <mergeCell ref="A76:AG76"/>
    <mergeCell ref="A78:AG78"/>
    <mergeCell ref="A80:AG80"/>
    <mergeCell ref="A82:AG82"/>
    <mergeCell ref="A84:AG84"/>
    <mergeCell ref="A86:AG86"/>
    <mergeCell ref="A88:AG88"/>
    <mergeCell ref="A90:AG90"/>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5" ySplit="4" topLeftCell="F29" activePane="bottomRight" state="frozen"/>
      <selection pane="topLeft" activeCell="A1" activeCellId="0" sqref="A1"/>
      <selection pane="topRight" activeCell="F1" activeCellId="0" sqref="F1"/>
      <selection pane="bottomLeft" activeCell="A29" activeCellId="0" sqref="A29"/>
      <selection pane="bottomRight" activeCell="E32" activeCellId="0" sqref="E3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17.85"/>
    <col collapsed="false" customWidth="true" hidden="false" outlineLevel="0" max="4" min="4" style="0" width="9.28"/>
    <col collapsed="false" customWidth="true" hidden="false" outlineLevel="0" max="5" min="5" style="0" width="25.28"/>
    <col collapsed="false" customWidth="true" hidden="false" outlineLevel="0" max="6" min="6" style="0" width="16.42"/>
    <col collapsed="false" customWidth="true" hidden="false" outlineLevel="0" max="7" min="7" style="0" width="7.85"/>
    <col collapsed="false" customWidth="true" hidden="false" outlineLevel="0" max="8" min="8" style="0" width="6.41"/>
    <col collapsed="false" customWidth="true" hidden="false" outlineLevel="0" max="9" min="9" style="0" width="12.7"/>
    <col collapsed="false" customWidth="true" hidden="false" outlineLevel="0" max="12" min="12" style="0" width="19.14"/>
    <col collapsed="false" customWidth="true" hidden="false" outlineLevel="0" max="13" min="13" style="0" width="20.7"/>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8.85"/>
    <col collapsed="false" customWidth="true" hidden="false" outlineLevel="0" max="27" min="27" style="0" width="11.99"/>
    <col collapsed="false" customWidth="true" hidden="false" outlineLevel="0" max="29" min="29" style="0" width="9.7"/>
    <col collapsed="false" customWidth="true" hidden="false" outlineLevel="0" max="30" min="30" style="0" width="5.13"/>
    <col collapsed="false" customWidth="true" hidden="false" outlineLevel="0" max="31" min="31" style="0" width="8.41"/>
    <col collapsed="false" customWidth="true" hidden="false" outlineLevel="0" max="32" min="32" style="0" width="9.7"/>
    <col collapsed="false" customWidth="true" hidden="false" outlineLevel="0" max="33" min="33" style="0" width="14.14"/>
  </cols>
  <sheetData>
    <row r="1" s="50" customFormat="true" ht="12.75" hidden="false" customHeight="false" outlineLevel="0" collapsed="false">
      <c r="A1" s="48" t="n">
        <v>1</v>
      </c>
      <c r="B1" s="48"/>
      <c r="C1" s="48"/>
      <c r="D1" s="48" t="n">
        <v>2</v>
      </c>
      <c r="E1" s="48" t="n">
        <v>3</v>
      </c>
      <c r="F1" s="48"/>
      <c r="G1" s="49" t="n">
        <v>4</v>
      </c>
      <c r="H1" s="49"/>
      <c r="I1" s="49"/>
      <c r="J1" s="49"/>
      <c r="K1" s="49"/>
      <c r="L1" s="48" t="n">
        <v>5</v>
      </c>
      <c r="M1" s="48"/>
      <c r="N1" s="48" t="n">
        <v>6</v>
      </c>
      <c r="O1" s="48" t="n">
        <v>7</v>
      </c>
      <c r="P1" s="48" t="n">
        <v>8</v>
      </c>
      <c r="Q1" s="48" t="n">
        <v>9</v>
      </c>
      <c r="R1" s="48" t="n">
        <v>10</v>
      </c>
      <c r="S1" s="48" t="n">
        <v>11</v>
      </c>
      <c r="T1" s="48"/>
      <c r="U1" s="48" t="n">
        <v>12</v>
      </c>
      <c r="V1" s="49" t="n">
        <v>13</v>
      </c>
      <c r="W1" s="49"/>
      <c r="X1" s="49"/>
      <c r="Y1" s="49"/>
      <c r="Z1" s="48" t="n">
        <v>14</v>
      </c>
      <c r="AA1" s="48" t="n">
        <v>15</v>
      </c>
      <c r="AB1" s="48" t="n">
        <v>16</v>
      </c>
      <c r="AC1" s="48" t="n">
        <v>17</v>
      </c>
      <c r="AD1" s="48"/>
      <c r="AE1" s="48" t="n">
        <v>18</v>
      </c>
      <c r="AF1" s="48" t="n">
        <v>19</v>
      </c>
      <c r="AG1" s="48" t="n">
        <v>20</v>
      </c>
    </row>
    <row r="2" s="50" customFormat="true" ht="12.75" hidden="false" customHeight="true" outlineLevel="0" collapsed="false">
      <c r="A2" s="48" t="s">
        <v>40</v>
      </c>
      <c r="B2" s="48" t="s">
        <v>41</v>
      </c>
      <c r="C2" s="48" t="s">
        <v>42</v>
      </c>
      <c r="D2" s="48" t="s">
        <v>43</v>
      </c>
      <c r="E2" s="48" t="s">
        <v>44</v>
      </c>
      <c r="F2" s="48" t="s">
        <v>45</v>
      </c>
      <c r="G2" s="48" t="s">
        <v>46</v>
      </c>
      <c r="H2" s="48"/>
      <c r="I2" s="48"/>
      <c r="J2" s="48"/>
      <c r="K2" s="48"/>
      <c r="L2" s="51" t="s">
        <v>47</v>
      </c>
      <c r="M2" s="51"/>
      <c r="N2" s="48" t="s">
        <v>48</v>
      </c>
      <c r="O2" s="48" t="s">
        <v>49</v>
      </c>
      <c r="P2" s="48" t="s">
        <v>50</v>
      </c>
      <c r="Q2" s="48" t="s">
        <v>51</v>
      </c>
      <c r="R2" s="48" t="s">
        <v>52</v>
      </c>
      <c r="S2" s="48" t="s">
        <v>53</v>
      </c>
      <c r="T2" s="48"/>
      <c r="U2" s="48" t="s">
        <v>54</v>
      </c>
      <c r="V2" s="52" t="s">
        <v>55</v>
      </c>
      <c r="W2" s="52"/>
      <c r="X2" s="52"/>
      <c r="Y2" s="52"/>
      <c r="Z2" s="48" t="s">
        <v>56</v>
      </c>
      <c r="AA2" s="48" t="s">
        <v>57</v>
      </c>
      <c r="AB2" s="48" t="s">
        <v>58</v>
      </c>
      <c r="AC2" s="48" t="s">
        <v>59</v>
      </c>
      <c r="AD2" s="48"/>
      <c r="AE2" s="48" t="s">
        <v>60</v>
      </c>
      <c r="AF2" s="48" t="s">
        <v>61</v>
      </c>
      <c r="AG2" s="48" t="s">
        <v>62</v>
      </c>
    </row>
    <row r="3" s="50" customFormat="true" ht="12.75" hidden="false" customHeight="false" outlineLevel="0" collapsed="false">
      <c r="A3" s="48"/>
      <c r="B3" s="48"/>
      <c r="C3" s="48"/>
      <c r="D3" s="48"/>
      <c r="E3" s="48"/>
      <c r="F3" s="48"/>
      <c r="G3" s="48" t="n">
        <v>4.1</v>
      </c>
      <c r="H3" s="48"/>
      <c r="I3" s="48"/>
      <c r="J3" s="48" t="n">
        <v>4.2</v>
      </c>
      <c r="K3" s="53" t="s">
        <v>63</v>
      </c>
      <c r="L3" s="48" t="n">
        <v>5.1</v>
      </c>
      <c r="M3" s="48" t="n">
        <v>5.2</v>
      </c>
      <c r="N3" s="48"/>
      <c r="O3" s="48"/>
      <c r="P3" s="48"/>
      <c r="Q3" s="48"/>
      <c r="R3" s="48"/>
      <c r="S3" s="48" t="n">
        <v>11.1</v>
      </c>
      <c r="T3" s="48" t="n">
        <v>11.2</v>
      </c>
      <c r="U3" s="48"/>
      <c r="V3" s="48" t="n">
        <v>13.1</v>
      </c>
      <c r="W3" s="48" t="n">
        <v>13.2</v>
      </c>
      <c r="X3" s="48" t="n">
        <v>13.3</v>
      </c>
      <c r="Y3" s="48" t="n">
        <v>13.4</v>
      </c>
      <c r="Z3" s="48"/>
      <c r="AA3" s="48"/>
      <c r="AB3" s="48"/>
      <c r="AC3" s="48" t="n">
        <v>17.1</v>
      </c>
      <c r="AD3" s="48" t="n">
        <v>17.2</v>
      </c>
      <c r="AE3" s="48"/>
      <c r="AF3" s="48"/>
      <c r="AG3" s="48"/>
    </row>
    <row r="4" s="50" customFormat="true" ht="37.5" hidden="false" customHeight="true" outlineLevel="0" collapsed="false">
      <c r="A4" s="48"/>
      <c r="B4" s="48"/>
      <c r="C4" s="48"/>
      <c r="D4" s="48"/>
      <c r="E4" s="48"/>
      <c r="F4" s="48"/>
      <c r="G4" s="48" t="s">
        <v>64</v>
      </c>
      <c r="H4" s="48" t="s">
        <v>65</v>
      </c>
      <c r="I4" s="48" t="s">
        <v>66</v>
      </c>
      <c r="J4" s="53" t="s">
        <v>67</v>
      </c>
      <c r="K4" s="53" t="s">
        <v>68</v>
      </c>
      <c r="L4" s="54" t="s">
        <v>69</v>
      </c>
      <c r="M4" s="55" t="s">
        <v>70</v>
      </c>
      <c r="N4" s="48"/>
      <c r="O4" s="48"/>
      <c r="P4" s="48"/>
      <c r="Q4" s="48"/>
      <c r="R4" s="48"/>
      <c r="S4" s="55" t="s">
        <v>71</v>
      </c>
      <c r="T4" s="55" t="s">
        <v>72</v>
      </c>
      <c r="U4" s="48"/>
      <c r="V4" s="55" t="s">
        <v>73</v>
      </c>
      <c r="W4" s="55" t="s">
        <v>74</v>
      </c>
      <c r="X4" s="55" t="s">
        <v>75</v>
      </c>
      <c r="Y4" s="55" t="s">
        <v>76</v>
      </c>
      <c r="Z4" s="48"/>
      <c r="AA4" s="48"/>
      <c r="AB4" s="48"/>
      <c r="AC4" s="55" t="s">
        <v>77</v>
      </c>
      <c r="AD4" s="55" t="s">
        <v>78</v>
      </c>
      <c r="AE4" s="48"/>
      <c r="AF4" s="48"/>
      <c r="AG4" s="48"/>
    </row>
    <row r="5" customFormat="false" ht="12.75" hidden="false" customHeight="true" outlineLevel="0" collapsed="false">
      <c r="A5" s="56" t="s">
        <v>79</v>
      </c>
      <c r="B5" s="56"/>
      <c r="C5" s="56"/>
      <c r="D5" s="56"/>
      <c r="E5" s="56"/>
      <c r="F5" s="56"/>
      <c r="G5" s="56"/>
      <c r="H5" s="56"/>
      <c r="I5" s="56"/>
      <c r="J5" s="56"/>
      <c r="K5" s="56"/>
      <c r="L5" s="56"/>
      <c r="M5" s="56"/>
      <c r="N5" s="56"/>
      <c r="O5" s="56"/>
      <c r="P5" s="56"/>
      <c r="Q5" s="56"/>
      <c r="R5" s="56"/>
      <c r="S5" s="56"/>
      <c r="T5" s="56"/>
      <c r="U5" s="56"/>
      <c r="V5" s="56"/>
      <c r="W5" s="56"/>
      <c r="X5" s="56"/>
      <c r="Y5" s="56"/>
      <c r="Z5" s="56"/>
      <c r="AA5" s="56"/>
      <c r="AB5" s="56"/>
      <c r="AC5" s="56"/>
      <c r="AD5" s="56"/>
      <c r="AE5" s="56"/>
      <c r="AF5" s="56"/>
      <c r="AG5" s="56"/>
    </row>
    <row r="6" customFormat="false" ht="22.5" hidden="false" customHeight="false" outlineLevel="0" collapsed="false">
      <c r="A6" s="57" t="s">
        <v>168</v>
      </c>
      <c r="B6" s="57" t="s">
        <v>203</v>
      </c>
      <c r="C6" s="57" t="s">
        <v>169</v>
      </c>
      <c r="D6" s="57" t="s">
        <v>170</v>
      </c>
      <c r="E6" s="58" t="s">
        <v>327</v>
      </c>
      <c r="F6" s="58" t="s">
        <v>413</v>
      </c>
      <c r="G6" s="53" t="s">
        <v>172</v>
      </c>
      <c r="H6" s="53" t="s">
        <v>173</v>
      </c>
      <c r="I6" s="53" t="s">
        <v>174</v>
      </c>
      <c r="J6" s="57"/>
      <c r="K6" s="53"/>
      <c r="L6" s="57" t="s">
        <v>175</v>
      </c>
      <c r="M6" s="53"/>
      <c r="N6" s="58" t="s">
        <v>176</v>
      </c>
      <c r="O6" s="48" t="s">
        <v>328</v>
      </c>
      <c r="P6" s="58" t="s">
        <v>329</v>
      </c>
      <c r="Q6" s="58"/>
      <c r="R6" s="58" t="s">
        <v>330</v>
      </c>
      <c r="S6" s="58" t="s">
        <v>178</v>
      </c>
      <c r="T6" s="58"/>
      <c r="U6" s="58" t="s">
        <v>144</v>
      </c>
      <c r="V6" s="58" t="s">
        <v>179</v>
      </c>
      <c r="W6" s="58" t="s">
        <v>135</v>
      </c>
      <c r="X6" s="58" t="s">
        <v>135</v>
      </c>
      <c r="Y6" s="58" t="s">
        <v>135</v>
      </c>
      <c r="Z6" s="58" t="s">
        <v>135</v>
      </c>
      <c r="AA6" s="58" t="s">
        <v>331</v>
      </c>
      <c r="AB6" s="58" t="s">
        <v>169</v>
      </c>
      <c r="AC6" s="59" t="n">
        <v>9</v>
      </c>
      <c r="AD6" s="59" t="n">
        <f aca="false">IF(ISBLANK(AC6),0,(INT(SQRT(AC6)))+1)</f>
        <v>4</v>
      </c>
      <c r="AE6" s="58" t="s">
        <v>180</v>
      </c>
      <c r="AF6" s="58" t="s">
        <v>179</v>
      </c>
      <c r="AG6" s="58" t="s">
        <v>181</v>
      </c>
    </row>
    <row r="7" customFormat="false" ht="22.5" hidden="false" customHeight="false" outlineLevel="0" collapsed="false">
      <c r="A7" s="57" t="s">
        <v>168</v>
      </c>
      <c r="B7" s="57" t="s">
        <v>203</v>
      </c>
      <c r="C7" s="57" t="s">
        <v>169</v>
      </c>
      <c r="D7" s="57" t="s">
        <v>182</v>
      </c>
      <c r="E7" s="58" t="s">
        <v>327</v>
      </c>
      <c r="F7" s="58" t="s">
        <v>414</v>
      </c>
      <c r="G7" s="53" t="s">
        <v>183</v>
      </c>
      <c r="H7" s="53" t="s">
        <v>173</v>
      </c>
      <c r="I7" s="53" t="s">
        <v>174</v>
      </c>
      <c r="J7" s="57"/>
      <c r="K7" s="53"/>
      <c r="L7" s="57" t="s">
        <v>175</v>
      </c>
      <c r="M7" s="53"/>
      <c r="N7" s="58" t="s">
        <v>176</v>
      </c>
      <c r="O7" s="48" t="s">
        <v>328</v>
      </c>
      <c r="P7" s="58" t="s">
        <v>329</v>
      </c>
      <c r="Q7" s="58"/>
      <c r="R7" s="58" t="s">
        <v>330</v>
      </c>
      <c r="S7" s="58" t="s">
        <v>178</v>
      </c>
      <c r="T7" s="58"/>
      <c r="U7" s="58" t="s">
        <v>144</v>
      </c>
      <c r="V7" s="58" t="s">
        <v>179</v>
      </c>
      <c r="W7" s="58" t="s">
        <v>135</v>
      </c>
      <c r="X7" s="58" t="s">
        <v>135</v>
      </c>
      <c r="Y7" s="58" t="s">
        <v>135</v>
      </c>
      <c r="Z7" s="58" t="s">
        <v>135</v>
      </c>
      <c r="AA7" s="58" t="s">
        <v>331</v>
      </c>
      <c r="AB7" s="58" t="s">
        <v>169</v>
      </c>
      <c r="AC7" s="59" t="n">
        <v>8</v>
      </c>
      <c r="AD7" s="59" t="n">
        <f aca="false">IF(ISBLANK(AC7),0,(INT(SQRT(AC7)))+1)</f>
        <v>3</v>
      </c>
      <c r="AE7" s="58" t="s">
        <v>180</v>
      </c>
      <c r="AF7" s="58" t="s">
        <v>179</v>
      </c>
      <c r="AG7" s="58" t="s">
        <v>181</v>
      </c>
    </row>
    <row r="8" customFormat="false" ht="22.5" hidden="false" customHeight="false" outlineLevel="0" collapsed="false">
      <c r="A8" s="57" t="s">
        <v>168</v>
      </c>
      <c r="B8" s="57" t="s">
        <v>203</v>
      </c>
      <c r="C8" s="57" t="s">
        <v>169</v>
      </c>
      <c r="D8" s="57" t="s">
        <v>184</v>
      </c>
      <c r="E8" s="58" t="s">
        <v>327</v>
      </c>
      <c r="F8" s="58" t="s">
        <v>415</v>
      </c>
      <c r="G8" s="53" t="s">
        <v>185</v>
      </c>
      <c r="H8" s="53" t="s">
        <v>173</v>
      </c>
      <c r="I8" s="53" t="s">
        <v>174</v>
      </c>
      <c r="J8" s="57"/>
      <c r="K8" s="53"/>
      <c r="L8" s="57" t="s">
        <v>175</v>
      </c>
      <c r="M8" s="53"/>
      <c r="N8" s="58" t="s">
        <v>176</v>
      </c>
      <c r="O8" s="48" t="s">
        <v>328</v>
      </c>
      <c r="P8" s="58" t="s">
        <v>329</v>
      </c>
      <c r="Q8" s="58"/>
      <c r="R8" s="58" t="s">
        <v>330</v>
      </c>
      <c r="S8" s="58" t="s">
        <v>178</v>
      </c>
      <c r="T8" s="58"/>
      <c r="U8" s="58" t="s">
        <v>144</v>
      </c>
      <c r="V8" s="58" t="s">
        <v>179</v>
      </c>
      <c r="W8" s="58" t="s">
        <v>135</v>
      </c>
      <c r="X8" s="58" t="s">
        <v>135</v>
      </c>
      <c r="Y8" s="58" t="s">
        <v>135</v>
      </c>
      <c r="Z8" s="58" t="s">
        <v>135</v>
      </c>
      <c r="AA8" s="58" t="s">
        <v>331</v>
      </c>
      <c r="AB8" s="58" t="s">
        <v>169</v>
      </c>
      <c r="AC8" s="59" t="n">
        <v>8</v>
      </c>
      <c r="AD8" s="59" t="n">
        <f aca="false">IF(ISBLANK(AC8),0,(INT(SQRT(AC8)))+1)</f>
        <v>3</v>
      </c>
      <c r="AE8" s="58" t="s">
        <v>180</v>
      </c>
      <c r="AF8" s="58" t="s">
        <v>179</v>
      </c>
      <c r="AG8" s="58" t="s">
        <v>181</v>
      </c>
    </row>
    <row r="9" customFormat="false" ht="22.5" hidden="false" customHeight="false" outlineLevel="0" collapsed="false">
      <c r="A9" s="57" t="s">
        <v>168</v>
      </c>
      <c r="B9" s="57" t="s">
        <v>203</v>
      </c>
      <c r="C9" s="57" t="s">
        <v>169</v>
      </c>
      <c r="D9" s="57" t="s">
        <v>186</v>
      </c>
      <c r="E9" s="58" t="s">
        <v>327</v>
      </c>
      <c r="F9" s="58" t="s">
        <v>416</v>
      </c>
      <c r="G9" s="53" t="s">
        <v>187</v>
      </c>
      <c r="H9" s="53" t="s">
        <v>173</v>
      </c>
      <c r="I9" s="53" t="s">
        <v>174</v>
      </c>
      <c r="J9" s="57"/>
      <c r="K9" s="53"/>
      <c r="L9" s="57" t="s">
        <v>175</v>
      </c>
      <c r="M9" s="53"/>
      <c r="N9" s="58" t="s">
        <v>176</v>
      </c>
      <c r="O9" s="48" t="s">
        <v>328</v>
      </c>
      <c r="P9" s="58" t="s">
        <v>329</v>
      </c>
      <c r="Q9" s="58"/>
      <c r="R9" s="58" t="s">
        <v>330</v>
      </c>
      <c r="S9" s="58" t="s">
        <v>178</v>
      </c>
      <c r="T9" s="58"/>
      <c r="U9" s="58" t="s">
        <v>144</v>
      </c>
      <c r="V9" s="58" t="s">
        <v>179</v>
      </c>
      <c r="W9" s="58" t="s">
        <v>135</v>
      </c>
      <c r="X9" s="58" t="s">
        <v>135</v>
      </c>
      <c r="Y9" s="58" t="s">
        <v>135</v>
      </c>
      <c r="Z9" s="58" t="s">
        <v>135</v>
      </c>
      <c r="AA9" s="58" t="s">
        <v>331</v>
      </c>
      <c r="AB9" s="58" t="s">
        <v>169</v>
      </c>
      <c r="AC9" s="59" t="n">
        <v>8</v>
      </c>
      <c r="AD9" s="59" t="n">
        <f aca="false">IF(ISBLANK(AC9),0,(INT(SQRT(AC9)))+1)</f>
        <v>3</v>
      </c>
      <c r="AE9" s="58" t="s">
        <v>180</v>
      </c>
      <c r="AF9" s="58" t="s">
        <v>179</v>
      </c>
      <c r="AG9" s="58" t="s">
        <v>181</v>
      </c>
    </row>
    <row r="10" customFormat="false" ht="22.5" hidden="false" customHeight="false" outlineLevel="0" collapsed="false">
      <c r="A10" s="57" t="s">
        <v>168</v>
      </c>
      <c r="B10" s="57" t="s">
        <v>203</v>
      </c>
      <c r="C10" s="57" t="s">
        <v>169</v>
      </c>
      <c r="D10" s="57" t="s">
        <v>188</v>
      </c>
      <c r="E10" s="58" t="s">
        <v>327</v>
      </c>
      <c r="F10" s="58" t="s">
        <v>417</v>
      </c>
      <c r="G10" s="53" t="s">
        <v>189</v>
      </c>
      <c r="H10" s="53" t="s">
        <v>173</v>
      </c>
      <c r="I10" s="53" t="s">
        <v>190</v>
      </c>
      <c r="J10" s="57"/>
      <c r="K10" s="53"/>
      <c r="L10" s="57" t="s">
        <v>175</v>
      </c>
      <c r="M10" s="53"/>
      <c r="N10" s="58" t="s">
        <v>176</v>
      </c>
      <c r="O10" s="48" t="s">
        <v>328</v>
      </c>
      <c r="P10" s="58" t="s">
        <v>329</v>
      </c>
      <c r="Q10" s="58"/>
      <c r="R10" s="58" t="s">
        <v>330</v>
      </c>
      <c r="S10" s="58" t="s">
        <v>178</v>
      </c>
      <c r="T10" s="58"/>
      <c r="U10" s="58" t="s">
        <v>144</v>
      </c>
      <c r="V10" s="58" t="s">
        <v>179</v>
      </c>
      <c r="W10" s="58" t="s">
        <v>135</v>
      </c>
      <c r="X10" s="58" t="s">
        <v>135</v>
      </c>
      <c r="Y10" s="58" t="s">
        <v>135</v>
      </c>
      <c r="Z10" s="58" t="s">
        <v>135</v>
      </c>
      <c r="AA10" s="58" t="s">
        <v>331</v>
      </c>
      <c r="AB10" s="58" t="s">
        <v>169</v>
      </c>
      <c r="AC10" s="59" t="n">
        <v>78</v>
      </c>
      <c r="AD10" s="59" t="n">
        <f aca="false">IF(ISBLANK(AC10),0,(INT(SQRT(AC10)))+1)</f>
        <v>9</v>
      </c>
      <c r="AE10" s="58" t="s">
        <v>180</v>
      </c>
      <c r="AF10" s="58" t="s">
        <v>179</v>
      </c>
      <c r="AG10" s="58" t="s">
        <v>181</v>
      </c>
    </row>
    <row r="11" customFormat="false" ht="22.5" hidden="false" customHeight="false" outlineLevel="0" collapsed="false">
      <c r="A11" s="57" t="s">
        <v>168</v>
      </c>
      <c r="B11" s="57" t="s">
        <v>203</v>
      </c>
      <c r="C11" s="57" t="s">
        <v>169</v>
      </c>
      <c r="D11" s="57" t="s">
        <v>191</v>
      </c>
      <c r="E11" s="58" t="s">
        <v>327</v>
      </c>
      <c r="F11" s="58" t="s">
        <v>418</v>
      </c>
      <c r="G11" s="53" t="s">
        <v>192</v>
      </c>
      <c r="H11" s="53" t="s">
        <v>173</v>
      </c>
      <c r="I11" s="53" t="s">
        <v>190</v>
      </c>
      <c r="J11" s="57"/>
      <c r="K11" s="53"/>
      <c r="L11" s="57" t="s">
        <v>175</v>
      </c>
      <c r="M11" s="53"/>
      <c r="N11" s="58" t="s">
        <v>176</v>
      </c>
      <c r="O11" s="48" t="s">
        <v>328</v>
      </c>
      <c r="P11" s="58" t="s">
        <v>329</v>
      </c>
      <c r="Q11" s="58"/>
      <c r="R11" s="58" t="s">
        <v>330</v>
      </c>
      <c r="S11" s="58" t="s">
        <v>178</v>
      </c>
      <c r="T11" s="58"/>
      <c r="U11" s="58" t="s">
        <v>144</v>
      </c>
      <c r="V11" s="58" t="s">
        <v>179</v>
      </c>
      <c r="W11" s="58" t="s">
        <v>135</v>
      </c>
      <c r="X11" s="58" t="s">
        <v>135</v>
      </c>
      <c r="Y11" s="58" t="s">
        <v>135</v>
      </c>
      <c r="Z11" s="58" t="s">
        <v>135</v>
      </c>
      <c r="AA11" s="58" t="s">
        <v>331</v>
      </c>
      <c r="AB11" s="58" t="s">
        <v>169</v>
      </c>
      <c r="AC11" s="59" t="n">
        <v>19</v>
      </c>
      <c r="AD11" s="59" t="n">
        <f aca="false">IF(ISBLANK(AC11),0,(INT(SQRT(AC11)))+1)</f>
        <v>5</v>
      </c>
      <c r="AE11" s="58" t="s">
        <v>180</v>
      </c>
      <c r="AF11" s="58" t="s">
        <v>179</v>
      </c>
      <c r="AG11" s="58" t="s">
        <v>181</v>
      </c>
    </row>
    <row r="12" customFormat="false" ht="22.5" hidden="false" customHeight="false" outlineLevel="0" collapsed="false">
      <c r="A12" s="57" t="s">
        <v>168</v>
      </c>
      <c r="B12" s="57" t="s">
        <v>203</v>
      </c>
      <c r="C12" s="57" t="s">
        <v>169</v>
      </c>
      <c r="D12" s="57" t="s">
        <v>193</v>
      </c>
      <c r="E12" s="58" t="s">
        <v>327</v>
      </c>
      <c r="F12" s="58" t="s">
        <v>415</v>
      </c>
      <c r="G12" s="53" t="s">
        <v>185</v>
      </c>
      <c r="H12" s="53" t="s">
        <v>173</v>
      </c>
      <c r="I12" s="53" t="s">
        <v>174</v>
      </c>
      <c r="J12" s="57"/>
      <c r="K12" s="53"/>
      <c r="L12" s="57" t="s">
        <v>175</v>
      </c>
      <c r="M12" s="53"/>
      <c r="N12" s="58" t="s">
        <v>176</v>
      </c>
      <c r="O12" s="48" t="s">
        <v>328</v>
      </c>
      <c r="P12" s="58" t="s">
        <v>329</v>
      </c>
      <c r="Q12" s="58"/>
      <c r="R12" s="58" t="s">
        <v>330</v>
      </c>
      <c r="S12" s="58" t="s">
        <v>178</v>
      </c>
      <c r="T12" s="58"/>
      <c r="U12" s="58" t="s">
        <v>144</v>
      </c>
      <c r="V12" s="58" t="s">
        <v>179</v>
      </c>
      <c r="W12" s="58" t="s">
        <v>135</v>
      </c>
      <c r="X12" s="58" t="s">
        <v>135</v>
      </c>
      <c r="Y12" s="58" t="s">
        <v>135</v>
      </c>
      <c r="Z12" s="58" t="s">
        <v>135</v>
      </c>
      <c r="AA12" s="58" t="s">
        <v>331</v>
      </c>
      <c r="AB12" s="58" t="s">
        <v>169</v>
      </c>
      <c r="AC12" s="59" t="n">
        <v>8</v>
      </c>
      <c r="AD12" s="59" t="n">
        <f aca="false">IF(ISBLANK(AC12),0,(INT(SQRT(AC12)))+1)</f>
        <v>3</v>
      </c>
      <c r="AE12" s="58" t="s">
        <v>180</v>
      </c>
      <c r="AF12" s="58" t="s">
        <v>179</v>
      </c>
      <c r="AG12" s="58" t="s">
        <v>181</v>
      </c>
    </row>
    <row r="13" customFormat="false" ht="22.5" hidden="false" customHeight="false" outlineLevel="0" collapsed="false">
      <c r="A13" s="57" t="s">
        <v>168</v>
      </c>
      <c r="B13" s="57" t="s">
        <v>203</v>
      </c>
      <c r="C13" s="57" t="s">
        <v>169</v>
      </c>
      <c r="D13" s="57" t="s">
        <v>194</v>
      </c>
      <c r="E13" s="58" t="s">
        <v>327</v>
      </c>
      <c r="F13" s="58" t="s">
        <v>141</v>
      </c>
      <c r="G13" s="53" t="s">
        <v>195</v>
      </c>
      <c r="H13" s="53" t="s">
        <v>173</v>
      </c>
      <c r="I13" s="53" t="s">
        <v>196</v>
      </c>
      <c r="J13" s="57"/>
      <c r="K13" s="53"/>
      <c r="L13" s="57" t="s">
        <v>175</v>
      </c>
      <c r="M13" s="53"/>
      <c r="N13" s="58" t="s">
        <v>176</v>
      </c>
      <c r="O13" s="48" t="s">
        <v>328</v>
      </c>
      <c r="P13" s="58" t="s">
        <v>329</v>
      </c>
      <c r="Q13" s="58"/>
      <c r="R13" s="58" t="s">
        <v>330</v>
      </c>
      <c r="S13" s="58" t="s">
        <v>178</v>
      </c>
      <c r="T13" s="58"/>
      <c r="U13" s="58" t="s">
        <v>144</v>
      </c>
      <c r="V13" s="58" t="s">
        <v>179</v>
      </c>
      <c r="W13" s="58" t="s">
        <v>135</v>
      </c>
      <c r="X13" s="58" t="s">
        <v>135</v>
      </c>
      <c r="Y13" s="58" t="s">
        <v>135</v>
      </c>
      <c r="Z13" s="58" t="s">
        <v>135</v>
      </c>
      <c r="AA13" s="58" t="s">
        <v>331</v>
      </c>
      <c r="AB13" s="58" t="s">
        <v>169</v>
      </c>
      <c r="AC13" s="59" t="n">
        <v>2</v>
      </c>
      <c r="AD13" s="59" t="n">
        <f aca="false">IF(ISBLANK(AC13),0,(INT(SQRT(AC13)))+1)</f>
        <v>2</v>
      </c>
      <c r="AE13" s="58" t="s">
        <v>180</v>
      </c>
      <c r="AF13" s="58" t="s">
        <v>179</v>
      </c>
      <c r="AG13" s="58" t="s">
        <v>181</v>
      </c>
    </row>
    <row r="14" customFormat="false" ht="22.5" hidden="false" customHeight="false" outlineLevel="0" collapsed="false">
      <c r="A14" s="57" t="s">
        <v>168</v>
      </c>
      <c r="B14" s="57" t="s">
        <v>203</v>
      </c>
      <c r="C14" s="57" t="s">
        <v>169</v>
      </c>
      <c r="D14" s="57" t="s">
        <v>197</v>
      </c>
      <c r="E14" s="58" t="s">
        <v>327</v>
      </c>
      <c r="F14" s="58" t="s">
        <v>419</v>
      </c>
      <c r="G14" s="53" t="s">
        <v>198</v>
      </c>
      <c r="H14" s="53" t="s">
        <v>173</v>
      </c>
      <c r="I14" s="53" t="s">
        <v>196</v>
      </c>
      <c r="J14" s="57"/>
      <c r="K14" s="53"/>
      <c r="L14" s="57" t="s">
        <v>175</v>
      </c>
      <c r="M14" s="53"/>
      <c r="N14" s="58" t="s">
        <v>176</v>
      </c>
      <c r="O14" s="48" t="s">
        <v>328</v>
      </c>
      <c r="P14" s="58" t="s">
        <v>329</v>
      </c>
      <c r="Q14" s="58"/>
      <c r="R14" s="58" t="s">
        <v>330</v>
      </c>
      <c r="S14" s="58" t="s">
        <v>178</v>
      </c>
      <c r="T14" s="58"/>
      <c r="U14" s="58" t="s">
        <v>144</v>
      </c>
      <c r="V14" s="58" t="s">
        <v>179</v>
      </c>
      <c r="W14" s="58" t="s">
        <v>135</v>
      </c>
      <c r="X14" s="58" t="s">
        <v>135</v>
      </c>
      <c r="Y14" s="58" t="s">
        <v>135</v>
      </c>
      <c r="Z14" s="58" t="s">
        <v>135</v>
      </c>
      <c r="AA14" s="58" t="s">
        <v>331</v>
      </c>
      <c r="AB14" s="58" t="s">
        <v>169</v>
      </c>
      <c r="AC14" s="59" t="n">
        <v>11</v>
      </c>
      <c r="AD14" s="59" t="n">
        <f aca="false">IF(ISBLANK(AC14),0,(INT(SQRT(AC14)))+1)</f>
        <v>4</v>
      </c>
      <c r="AE14" s="58" t="s">
        <v>180</v>
      </c>
      <c r="AF14" s="58" t="s">
        <v>179</v>
      </c>
      <c r="AG14" s="58" t="s">
        <v>181</v>
      </c>
    </row>
    <row r="15" customFormat="false" ht="12.75" hidden="false" customHeight="false" outlineLevel="0" collapsed="false">
      <c r="A15" s="57" t="s">
        <v>168</v>
      </c>
      <c r="B15" s="57" t="s">
        <v>203</v>
      </c>
      <c r="C15" s="57" t="s">
        <v>169</v>
      </c>
      <c r="D15" s="57" t="s">
        <v>199</v>
      </c>
      <c r="E15" s="58" t="s">
        <v>141</v>
      </c>
      <c r="F15" s="58" t="s">
        <v>141</v>
      </c>
      <c r="G15" s="53" t="s">
        <v>200</v>
      </c>
      <c r="H15" s="53" t="s">
        <v>173</v>
      </c>
      <c r="I15" s="53" t="s">
        <v>196</v>
      </c>
      <c r="J15" s="57"/>
      <c r="K15" s="53"/>
      <c r="L15" s="57" t="s">
        <v>175</v>
      </c>
      <c r="M15" s="53"/>
      <c r="N15" s="58" t="s">
        <v>176</v>
      </c>
      <c r="O15" s="48" t="s">
        <v>328</v>
      </c>
      <c r="P15" s="58" t="s">
        <v>329</v>
      </c>
      <c r="Q15" s="58"/>
      <c r="R15" s="58" t="s">
        <v>330</v>
      </c>
      <c r="S15" s="58" t="s">
        <v>178</v>
      </c>
      <c r="T15" s="58"/>
      <c r="U15" s="58" t="s">
        <v>144</v>
      </c>
      <c r="V15" s="58" t="s">
        <v>179</v>
      </c>
      <c r="W15" s="58" t="s">
        <v>135</v>
      </c>
      <c r="X15" s="58" t="s">
        <v>135</v>
      </c>
      <c r="Y15" s="58" t="s">
        <v>135</v>
      </c>
      <c r="Z15" s="58" t="s">
        <v>135</v>
      </c>
      <c r="AA15" s="58" t="s">
        <v>331</v>
      </c>
      <c r="AB15" s="58" t="s">
        <v>169</v>
      </c>
      <c r="AC15" s="59" t="n">
        <v>2</v>
      </c>
      <c r="AD15" s="59" t="n">
        <f aca="false">IF(ISBLANK(AC15),0,(INT(SQRT(AC15)))+1)</f>
        <v>2</v>
      </c>
      <c r="AE15" s="58" t="s">
        <v>180</v>
      </c>
      <c r="AF15" s="58" t="s">
        <v>179</v>
      </c>
      <c r="AG15" s="58" t="s">
        <v>181</v>
      </c>
    </row>
    <row r="16" customFormat="false" ht="22.5" hidden="false" customHeight="false" outlineLevel="0" collapsed="false">
      <c r="A16" s="57" t="s">
        <v>168</v>
      </c>
      <c r="B16" s="57" t="s">
        <v>203</v>
      </c>
      <c r="C16" s="57" t="s">
        <v>169</v>
      </c>
      <c r="D16" s="57" t="s">
        <v>201</v>
      </c>
      <c r="E16" s="58" t="s">
        <v>327</v>
      </c>
      <c r="F16" s="58" t="s">
        <v>420</v>
      </c>
      <c r="G16" s="53" t="s">
        <v>202</v>
      </c>
      <c r="H16" s="53" t="s">
        <v>173</v>
      </c>
      <c r="I16" s="53" t="s">
        <v>174</v>
      </c>
      <c r="J16" s="57"/>
      <c r="K16" s="53"/>
      <c r="L16" s="57" t="s">
        <v>175</v>
      </c>
      <c r="M16" s="53"/>
      <c r="N16" s="58" t="s">
        <v>176</v>
      </c>
      <c r="O16" s="48" t="s">
        <v>328</v>
      </c>
      <c r="P16" s="58" t="s">
        <v>329</v>
      </c>
      <c r="Q16" s="58"/>
      <c r="R16" s="58" t="s">
        <v>330</v>
      </c>
      <c r="S16" s="58" t="s">
        <v>178</v>
      </c>
      <c r="T16" s="58"/>
      <c r="U16" s="58" t="s">
        <v>144</v>
      </c>
      <c r="V16" s="58" t="s">
        <v>179</v>
      </c>
      <c r="W16" s="58" t="s">
        <v>135</v>
      </c>
      <c r="X16" s="58" t="s">
        <v>135</v>
      </c>
      <c r="Y16" s="58" t="s">
        <v>135</v>
      </c>
      <c r="Z16" s="58" t="s">
        <v>135</v>
      </c>
      <c r="AA16" s="58" t="s">
        <v>331</v>
      </c>
      <c r="AB16" s="58" t="s">
        <v>169</v>
      </c>
      <c r="AC16" s="59" t="n">
        <v>1</v>
      </c>
      <c r="AD16" s="59" t="n">
        <f aca="false">IF(ISBLANK(AC16),0,(INT(SQRT(AC16)))+1)</f>
        <v>2</v>
      </c>
      <c r="AE16" s="58" t="s">
        <v>180</v>
      </c>
      <c r="AF16" s="58" t="s">
        <v>179</v>
      </c>
      <c r="AG16" s="58" t="s">
        <v>181</v>
      </c>
    </row>
    <row r="17" customFormat="false" ht="12.75" hidden="false" customHeight="true" outlineLevel="0" collapsed="false">
      <c r="A17" s="56" t="s">
        <v>80</v>
      </c>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56"/>
      <c r="AB17" s="56"/>
      <c r="AC17" s="56"/>
      <c r="AD17" s="56"/>
      <c r="AE17" s="56"/>
      <c r="AF17" s="56"/>
      <c r="AG17" s="56"/>
    </row>
    <row r="18" customFormat="false" ht="22.5" hidden="false" customHeight="false" outlineLevel="0" collapsed="false">
      <c r="A18" s="57" t="s">
        <v>203</v>
      </c>
      <c r="B18" s="57"/>
      <c r="C18" s="57" t="s">
        <v>169</v>
      </c>
      <c r="D18" s="57" t="s">
        <v>204</v>
      </c>
      <c r="E18" s="58" t="s">
        <v>205</v>
      </c>
      <c r="F18" s="58" t="s">
        <v>141</v>
      </c>
      <c r="G18" s="53" t="s">
        <v>332</v>
      </c>
      <c r="H18" s="53"/>
      <c r="I18" s="53"/>
      <c r="J18" s="57"/>
      <c r="K18" s="53"/>
      <c r="L18" s="53" t="s">
        <v>141</v>
      </c>
      <c r="M18" s="53"/>
      <c r="N18" s="58" t="s">
        <v>206</v>
      </c>
      <c r="O18" s="53" t="s">
        <v>421</v>
      </c>
      <c r="P18" s="53" t="s">
        <v>422</v>
      </c>
      <c r="Q18" s="58"/>
      <c r="R18" s="58" t="s">
        <v>330</v>
      </c>
      <c r="S18" s="58" t="s">
        <v>207</v>
      </c>
      <c r="T18" s="58"/>
      <c r="U18" s="58" t="s">
        <v>144</v>
      </c>
      <c r="V18" s="58" t="s">
        <v>179</v>
      </c>
      <c r="W18" s="58" t="s">
        <v>135</v>
      </c>
      <c r="X18" s="58" t="s">
        <v>135</v>
      </c>
      <c r="Y18" s="58" t="s">
        <v>135</v>
      </c>
      <c r="Z18" s="58" t="s">
        <v>135</v>
      </c>
      <c r="AA18" s="58"/>
      <c r="AB18" s="58" t="s">
        <v>169</v>
      </c>
      <c r="AC18" s="58"/>
      <c r="AD18" s="59" t="n">
        <f aca="false">IF(ISBLANK(AC18),0,(INT(SQRT(AC18)))+1)</f>
        <v>0</v>
      </c>
      <c r="AE18" s="58"/>
      <c r="AF18" s="58"/>
      <c r="AG18" s="58"/>
    </row>
    <row r="19" customFormat="false" ht="22.5" hidden="false" customHeight="false" outlineLevel="0" collapsed="false">
      <c r="A19" s="57" t="s">
        <v>203</v>
      </c>
      <c r="B19" s="57"/>
      <c r="C19" s="57" t="s">
        <v>169</v>
      </c>
      <c r="D19" s="57" t="s">
        <v>208</v>
      </c>
      <c r="E19" s="58" t="s">
        <v>209</v>
      </c>
      <c r="F19" s="58" t="s">
        <v>141</v>
      </c>
      <c r="G19" s="53" t="s">
        <v>332</v>
      </c>
      <c r="H19" s="53"/>
      <c r="I19" s="53"/>
      <c r="J19" s="57"/>
      <c r="K19" s="53"/>
      <c r="L19" s="53" t="s">
        <v>141</v>
      </c>
      <c r="M19" s="53"/>
      <c r="N19" s="58" t="s">
        <v>206</v>
      </c>
      <c r="O19" s="53" t="s">
        <v>421</v>
      </c>
      <c r="P19" s="53" t="s">
        <v>423</v>
      </c>
      <c r="Q19" s="58"/>
      <c r="R19" s="58" t="s">
        <v>330</v>
      </c>
      <c r="S19" s="58" t="s">
        <v>207</v>
      </c>
      <c r="T19" s="58"/>
      <c r="U19" s="58" t="s">
        <v>144</v>
      </c>
      <c r="V19" s="58" t="s">
        <v>179</v>
      </c>
      <c r="W19" s="58" t="s">
        <v>135</v>
      </c>
      <c r="X19" s="58" t="s">
        <v>135</v>
      </c>
      <c r="Y19" s="58" t="s">
        <v>135</v>
      </c>
      <c r="Z19" s="58" t="s">
        <v>135</v>
      </c>
      <c r="AA19" s="58"/>
      <c r="AB19" s="58" t="s">
        <v>169</v>
      </c>
      <c r="AC19" s="58"/>
      <c r="AD19" s="59" t="n">
        <f aca="false">IF(ISBLANK(AC19),0,(INT(SQRT(AC19)))+1)</f>
        <v>0</v>
      </c>
      <c r="AE19" s="58"/>
      <c r="AF19" s="58"/>
      <c r="AG19" s="58"/>
    </row>
    <row r="20" customFormat="false" ht="12.75" hidden="false" customHeight="true" outlineLevel="0" collapsed="false">
      <c r="A20" s="56" t="s">
        <v>81</v>
      </c>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row>
    <row r="21" customFormat="false" ht="22.5" hidden="false" customHeight="false" outlineLevel="0" collapsed="false">
      <c r="A21" s="57" t="s">
        <v>210</v>
      </c>
      <c r="B21" s="57"/>
      <c r="C21" s="57" t="s">
        <v>169</v>
      </c>
      <c r="D21" s="57" t="s">
        <v>211</v>
      </c>
      <c r="E21" s="58" t="s">
        <v>333</v>
      </c>
      <c r="F21" s="58" t="s">
        <v>334</v>
      </c>
      <c r="G21" s="53" t="s">
        <v>335</v>
      </c>
      <c r="H21" s="53" t="s">
        <v>336</v>
      </c>
      <c r="I21" s="53"/>
      <c r="J21" s="57" t="s">
        <v>337</v>
      </c>
      <c r="K21" s="53"/>
      <c r="L21" s="58" t="s">
        <v>213</v>
      </c>
      <c r="M21" s="53"/>
      <c r="N21" s="58" t="s">
        <v>214</v>
      </c>
      <c r="O21" s="48" t="s">
        <v>424</v>
      </c>
      <c r="P21" s="53" t="s">
        <v>425</v>
      </c>
      <c r="Q21" s="58"/>
      <c r="R21" s="58" t="s">
        <v>330</v>
      </c>
      <c r="S21" s="58" t="s">
        <v>426</v>
      </c>
      <c r="T21" s="58" t="s">
        <v>427</v>
      </c>
      <c r="U21" s="58" t="s">
        <v>144</v>
      </c>
      <c r="V21" s="58" t="s">
        <v>179</v>
      </c>
      <c r="W21" s="58" t="s">
        <v>340</v>
      </c>
      <c r="X21" s="53" t="s">
        <v>141</v>
      </c>
      <c r="Y21" s="53" t="s">
        <v>141</v>
      </c>
      <c r="Z21" s="58" t="s">
        <v>135</v>
      </c>
      <c r="AA21" s="58"/>
      <c r="AB21" s="58" t="s">
        <v>169</v>
      </c>
      <c r="AC21" s="58" t="n">
        <v>5</v>
      </c>
      <c r="AD21" s="59" t="n">
        <f aca="false">IF(ISBLANK(AC21),0,(INT(SQRT(AC21)))+1)</f>
        <v>3</v>
      </c>
      <c r="AE21" s="58" t="n">
        <v>36</v>
      </c>
      <c r="AF21" s="58" t="s">
        <v>215</v>
      </c>
      <c r="AG21" s="58" t="s">
        <v>216</v>
      </c>
    </row>
    <row r="22" customFormat="false" ht="22.5" hidden="false" customHeight="false" outlineLevel="0" collapsed="false">
      <c r="A22" s="57" t="s">
        <v>210</v>
      </c>
      <c r="B22" s="57"/>
      <c r="C22" s="57" t="s">
        <v>169</v>
      </c>
      <c r="D22" s="57" t="s">
        <v>217</v>
      </c>
      <c r="E22" s="58" t="s">
        <v>341</v>
      </c>
      <c r="F22" s="58" t="s">
        <v>342</v>
      </c>
      <c r="G22" s="53" t="s">
        <v>343</v>
      </c>
      <c r="H22" s="53" t="s">
        <v>336</v>
      </c>
      <c r="I22" s="53"/>
      <c r="J22" s="57" t="s">
        <v>337</v>
      </c>
      <c r="K22" s="53"/>
      <c r="L22" s="58" t="s">
        <v>213</v>
      </c>
      <c r="M22" s="53"/>
      <c r="N22" s="58" t="s">
        <v>214</v>
      </c>
      <c r="O22" s="48" t="s">
        <v>424</v>
      </c>
      <c r="P22" s="53" t="s">
        <v>425</v>
      </c>
      <c r="Q22" s="58"/>
      <c r="R22" s="58" t="s">
        <v>330</v>
      </c>
      <c r="S22" s="58" t="s">
        <v>426</v>
      </c>
      <c r="T22" s="58" t="s">
        <v>427</v>
      </c>
      <c r="U22" s="58" t="s">
        <v>144</v>
      </c>
      <c r="V22" s="58" t="s">
        <v>179</v>
      </c>
      <c r="W22" s="58" t="s">
        <v>340</v>
      </c>
      <c r="X22" s="53" t="s">
        <v>141</v>
      </c>
      <c r="Y22" s="53" t="s">
        <v>141</v>
      </c>
      <c r="Z22" s="58" t="s">
        <v>135</v>
      </c>
      <c r="AA22" s="58"/>
      <c r="AB22" s="58" t="s">
        <v>169</v>
      </c>
      <c r="AC22" s="58" t="n">
        <v>5</v>
      </c>
      <c r="AD22" s="59" t="n">
        <f aca="false">IF(ISBLANK(AC22),0,(INT(SQRT(AC22)))+1)</f>
        <v>3</v>
      </c>
      <c r="AE22" s="58" t="n">
        <v>36</v>
      </c>
      <c r="AF22" s="58" t="s">
        <v>215</v>
      </c>
      <c r="AG22" s="58" t="s">
        <v>216</v>
      </c>
    </row>
    <row r="23" customFormat="false" ht="12.75" hidden="false" customHeight="true" outlineLevel="0" collapsed="false">
      <c r="A23" s="56" t="s">
        <v>86</v>
      </c>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row>
    <row r="24" customFormat="false" ht="33.75" hidden="false" customHeight="false" outlineLevel="0" collapsed="false">
      <c r="A24" s="57" t="s">
        <v>131</v>
      </c>
      <c r="B24" s="57"/>
      <c r="C24" s="57" t="s">
        <v>169</v>
      </c>
      <c r="D24" s="57" t="s">
        <v>239</v>
      </c>
      <c r="E24" s="58" t="s">
        <v>344</v>
      </c>
      <c r="F24" s="58" t="s">
        <v>345</v>
      </c>
      <c r="G24" s="53" t="s">
        <v>135</v>
      </c>
      <c r="H24" s="53" t="s">
        <v>346</v>
      </c>
      <c r="I24" s="53" t="s">
        <v>169</v>
      </c>
      <c r="J24" s="65" t="s">
        <v>347</v>
      </c>
      <c r="K24" s="66" t="s">
        <v>348</v>
      </c>
      <c r="L24" s="58" t="s">
        <v>241</v>
      </c>
      <c r="M24" s="53" t="s">
        <v>141</v>
      </c>
      <c r="N24" s="58" t="s">
        <v>242</v>
      </c>
      <c r="O24" s="48" t="s">
        <v>140</v>
      </c>
      <c r="P24" s="53" t="s">
        <v>141</v>
      </c>
      <c r="Q24" s="58" t="s">
        <v>135</v>
      </c>
      <c r="R24" s="58" t="s">
        <v>330</v>
      </c>
      <c r="S24" s="58" t="s">
        <v>231</v>
      </c>
      <c r="T24" s="58"/>
      <c r="U24" s="58" t="s">
        <v>144</v>
      </c>
      <c r="V24" s="58" t="s">
        <v>179</v>
      </c>
      <c r="W24" s="58" t="s">
        <v>349</v>
      </c>
      <c r="X24" s="58" t="s">
        <v>350</v>
      </c>
      <c r="Y24" s="58" t="s">
        <v>179</v>
      </c>
      <c r="Z24" s="58" t="s">
        <v>135</v>
      </c>
      <c r="AA24" s="58"/>
      <c r="AB24" s="58" t="s">
        <v>169</v>
      </c>
      <c r="AC24" s="58" t="n">
        <v>45</v>
      </c>
      <c r="AD24" s="59" t="n">
        <f aca="false">IF(ISBLANK(AC24),0,(INT(SQRT(AC24)))+1)</f>
        <v>7</v>
      </c>
      <c r="AE24" s="58" t="s">
        <v>243</v>
      </c>
      <c r="AF24" s="58" t="s">
        <v>179</v>
      </c>
      <c r="AG24" s="58"/>
    </row>
    <row r="25" customFormat="false" ht="78.75" hidden="false" customHeight="false" outlineLevel="0" collapsed="false">
      <c r="A25" s="57" t="s">
        <v>131</v>
      </c>
      <c r="B25" s="57"/>
      <c r="C25" s="57" t="s">
        <v>169</v>
      </c>
      <c r="D25" s="57" t="s">
        <v>244</v>
      </c>
      <c r="E25" s="58" t="s">
        <v>245</v>
      </c>
      <c r="F25" s="58" t="s">
        <v>351</v>
      </c>
      <c r="G25" s="53" t="s">
        <v>135</v>
      </c>
      <c r="H25" s="53" t="s">
        <v>352</v>
      </c>
      <c r="I25" s="53" t="s">
        <v>169</v>
      </c>
      <c r="J25" s="65" t="s">
        <v>347</v>
      </c>
      <c r="K25" s="53" t="s">
        <v>353</v>
      </c>
      <c r="L25" s="58" t="s">
        <v>246</v>
      </c>
      <c r="M25" s="53" t="s">
        <v>354</v>
      </c>
      <c r="N25" s="58" t="s">
        <v>247</v>
      </c>
      <c r="O25" s="53" t="s">
        <v>141</v>
      </c>
      <c r="P25" s="53" t="s">
        <v>141</v>
      </c>
      <c r="Q25" s="58" t="s">
        <v>135</v>
      </c>
      <c r="R25" s="58" t="s">
        <v>330</v>
      </c>
      <c r="S25" s="58" t="s">
        <v>248</v>
      </c>
      <c r="T25" s="58"/>
      <c r="U25" s="58" t="s">
        <v>145</v>
      </c>
      <c r="V25" s="58" t="s">
        <v>215</v>
      </c>
      <c r="W25" s="58" t="s">
        <v>141</v>
      </c>
      <c r="X25" s="58" t="s">
        <v>141</v>
      </c>
      <c r="Y25" s="58" t="s">
        <v>141</v>
      </c>
      <c r="Z25" s="58" t="s">
        <v>428</v>
      </c>
      <c r="AA25" s="58"/>
      <c r="AB25" s="58" t="s">
        <v>169</v>
      </c>
      <c r="AC25" s="58" t="n">
        <v>85</v>
      </c>
      <c r="AD25" s="59" t="n">
        <f aca="false">IF(ISBLANK(AC25),0,(INT(SQRT(AC25)))+1)</f>
        <v>10</v>
      </c>
      <c r="AE25" s="58" t="s">
        <v>249</v>
      </c>
      <c r="AF25" s="58" t="s">
        <v>179</v>
      </c>
      <c r="AG25" s="58" t="s">
        <v>429</v>
      </c>
    </row>
    <row r="26" customFormat="false" ht="78.75" hidden="false" customHeight="false" outlineLevel="0" collapsed="false">
      <c r="A26" s="57" t="s">
        <v>131</v>
      </c>
      <c r="B26" s="57"/>
      <c r="C26" s="57" t="s">
        <v>169</v>
      </c>
      <c r="D26" s="57" t="s">
        <v>251</v>
      </c>
      <c r="E26" s="58" t="s">
        <v>252</v>
      </c>
      <c r="F26" s="58" t="s">
        <v>430</v>
      </c>
      <c r="G26" s="53" t="s">
        <v>135</v>
      </c>
      <c r="H26" s="53" t="s">
        <v>346</v>
      </c>
      <c r="I26" s="53" t="s">
        <v>169</v>
      </c>
      <c r="J26" s="65" t="s">
        <v>347</v>
      </c>
      <c r="K26" s="66" t="s">
        <v>348</v>
      </c>
      <c r="L26" s="58" t="s">
        <v>253</v>
      </c>
      <c r="M26" s="53" t="s">
        <v>356</v>
      </c>
      <c r="N26" s="58" t="s">
        <v>230</v>
      </c>
      <c r="O26" s="48" t="s">
        <v>357</v>
      </c>
      <c r="P26" s="53" t="s">
        <v>141</v>
      </c>
      <c r="Q26" s="58" t="s">
        <v>135</v>
      </c>
      <c r="R26" s="58" t="s">
        <v>330</v>
      </c>
      <c r="S26" s="58" t="s">
        <v>231</v>
      </c>
      <c r="T26" s="58"/>
      <c r="U26" s="58" t="s">
        <v>144</v>
      </c>
      <c r="V26" s="67"/>
      <c r="W26" s="67" t="s">
        <v>358</v>
      </c>
      <c r="X26" s="67" t="s">
        <v>359</v>
      </c>
      <c r="Y26" s="58" t="s">
        <v>141</v>
      </c>
      <c r="Z26" s="58" t="s">
        <v>135</v>
      </c>
      <c r="AA26" s="58"/>
      <c r="AB26" s="58" t="s">
        <v>169</v>
      </c>
      <c r="AC26" s="58" t="n">
        <v>5</v>
      </c>
      <c r="AD26" s="59" t="n">
        <f aca="false">IF(ISBLANK(AC26),0,(INT(SQRT(AC26)))+1)</f>
        <v>3</v>
      </c>
      <c r="AE26" s="58" t="s">
        <v>180</v>
      </c>
      <c r="AF26" s="58" t="s">
        <v>215</v>
      </c>
      <c r="AG26" s="58" t="s">
        <v>254</v>
      </c>
    </row>
    <row r="27" customFormat="false" ht="67.5" hidden="false" customHeight="false" outlineLevel="0" collapsed="false">
      <c r="A27" s="57" t="s">
        <v>131</v>
      </c>
      <c r="B27" s="57"/>
      <c r="C27" s="57" t="s">
        <v>169</v>
      </c>
      <c r="D27" s="57" t="s">
        <v>261</v>
      </c>
      <c r="E27" s="58" t="s">
        <v>262</v>
      </c>
      <c r="F27" s="58" t="s">
        <v>431</v>
      </c>
      <c r="G27" s="53" t="s">
        <v>135</v>
      </c>
      <c r="H27" s="53"/>
      <c r="I27" s="53" t="s">
        <v>169</v>
      </c>
      <c r="J27" s="65" t="s">
        <v>347</v>
      </c>
      <c r="K27" s="57" t="s">
        <v>137</v>
      </c>
      <c r="L27" s="58" t="s">
        <v>263</v>
      </c>
      <c r="M27" s="53" t="s">
        <v>141</v>
      </c>
      <c r="N27" s="58" t="s">
        <v>264</v>
      </c>
      <c r="O27" s="48" t="s">
        <v>357</v>
      </c>
      <c r="P27" s="53" t="s">
        <v>141</v>
      </c>
      <c r="Q27" s="58" t="s">
        <v>135</v>
      </c>
      <c r="R27" s="58" t="s">
        <v>330</v>
      </c>
      <c r="S27" s="58" t="s">
        <v>231</v>
      </c>
      <c r="T27" s="58"/>
      <c r="U27" s="58" t="s">
        <v>144</v>
      </c>
      <c r="V27" s="58" t="s">
        <v>215</v>
      </c>
      <c r="W27" s="58" t="s">
        <v>369</v>
      </c>
      <c r="X27" s="58" t="s">
        <v>370</v>
      </c>
      <c r="Y27" s="58" t="s">
        <v>141</v>
      </c>
      <c r="Z27" s="58" t="s">
        <v>428</v>
      </c>
      <c r="AA27" s="58"/>
      <c r="AB27" s="58" t="s">
        <v>169</v>
      </c>
      <c r="AC27" s="58" t="n">
        <v>5</v>
      </c>
      <c r="AD27" s="59" t="n">
        <f aca="false">IF(ISBLANK(AC27),0,(INT(SQRT(AC27)))+1)</f>
        <v>3</v>
      </c>
      <c r="AE27" s="58" t="s">
        <v>180</v>
      </c>
      <c r="AF27" s="58" t="s">
        <v>215</v>
      </c>
      <c r="AG27" s="58" t="s">
        <v>432</v>
      </c>
    </row>
    <row r="28" customFormat="false" ht="78.75" hidden="false" customHeight="false" outlineLevel="0" collapsed="false">
      <c r="A28" s="57" t="s">
        <v>131</v>
      </c>
      <c r="B28" s="57"/>
      <c r="C28" s="57" t="s">
        <v>169</v>
      </c>
      <c r="D28" s="57" t="s">
        <v>276</v>
      </c>
      <c r="E28" s="58" t="s">
        <v>433</v>
      </c>
      <c r="F28" s="58" t="s">
        <v>434</v>
      </c>
      <c r="G28" s="53" t="s">
        <v>135</v>
      </c>
      <c r="H28" s="53" t="s">
        <v>346</v>
      </c>
      <c r="I28" s="53" t="s">
        <v>169</v>
      </c>
      <c r="J28" s="65" t="s">
        <v>347</v>
      </c>
      <c r="K28" s="66" t="s">
        <v>348</v>
      </c>
      <c r="L28" s="58" t="s">
        <v>253</v>
      </c>
      <c r="M28" s="53" t="s">
        <v>356</v>
      </c>
      <c r="N28" s="58" t="s">
        <v>230</v>
      </c>
      <c r="O28" s="48" t="s">
        <v>140</v>
      </c>
      <c r="P28" s="53" t="s">
        <v>141</v>
      </c>
      <c r="Q28" s="58" t="s">
        <v>135</v>
      </c>
      <c r="R28" s="58" t="s">
        <v>330</v>
      </c>
      <c r="S28" s="58" t="s">
        <v>231</v>
      </c>
      <c r="T28" s="58"/>
      <c r="U28" s="58" t="s">
        <v>144</v>
      </c>
      <c r="V28" s="67"/>
      <c r="W28" s="67" t="s">
        <v>358</v>
      </c>
      <c r="X28" s="67" t="s">
        <v>359</v>
      </c>
      <c r="Y28" s="58" t="s">
        <v>141</v>
      </c>
      <c r="Z28" s="58" t="s">
        <v>135</v>
      </c>
      <c r="AA28" s="58"/>
      <c r="AB28" s="58" t="s">
        <v>169</v>
      </c>
      <c r="AC28" s="58"/>
      <c r="AD28" s="59"/>
      <c r="AE28" s="58" t="s">
        <v>180</v>
      </c>
      <c r="AF28" s="58" t="s">
        <v>215</v>
      </c>
      <c r="AG28" s="58" t="s">
        <v>254</v>
      </c>
    </row>
    <row r="29" customFormat="false" ht="67.5" hidden="false" customHeight="false" outlineLevel="0" collapsed="false">
      <c r="A29" s="57" t="s">
        <v>131</v>
      </c>
      <c r="B29" s="57"/>
      <c r="C29" s="57" t="s">
        <v>169</v>
      </c>
      <c r="D29" s="57" t="s">
        <v>372</v>
      </c>
      <c r="E29" s="58" t="s">
        <v>373</v>
      </c>
      <c r="F29" s="58" t="s">
        <v>374</v>
      </c>
      <c r="G29" s="53" t="s">
        <v>135</v>
      </c>
      <c r="H29" s="53"/>
      <c r="I29" s="53" t="s">
        <v>169</v>
      </c>
      <c r="J29" s="65" t="s">
        <v>347</v>
      </c>
      <c r="K29" s="57" t="s">
        <v>137</v>
      </c>
      <c r="L29" s="58" t="s">
        <v>375</v>
      </c>
      <c r="M29" s="53" t="s">
        <v>141</v>
      </c>
      <c r="N29" s="58" t="s">
        <v>376</v>
      </c>
      <c r="O29" s="48" t="s">
        <v>338</v>
      </c>
      <c r="P29" s="53" t="s">
        <v>141</v>
      </c>
      <c r="Q29" s="58" t="s">
        <v>135</v>
      </c>
      <c r="R29" s="58" t="s">
        <v>330</v>
      </c>
      <c r="S29" s="58" t="s">
        <v>339</v>
      </c>
      <c r="T29" s="58"/>
      <c r="U29" s="58" t="s">
        <v>144</v>
      </c>
      <c r="V29" s="58"/>
      <c r="W29" s="58" t="s">
        <v>377</v>
      </c>
      <c r="X29" s="58"/>
      <c r="Y29" s="58" t="s">
        <v>141</v>
      </c>
      <c r="Z29" s="58" t="s">
        <v>135</v>
      </c>
      <c r="AA29" s="58"/>
      <c r="AB29" s="58" t="s">
        <v>169</v>
      </c>
      <c r="AC29" s="58"/>
      <c r="AD29" s="59"/>
      <c r="AE29" s="58"/>
      <c r="AF29" s="58"/>
      <c r="AG29" s="58"/>
    </row>
    <row r="30" customFormat="false" ht="67.5" hidden="false" customHeight="false" outlineLevel="0" collapsed="false">
      <c r="A30" s="57" t="s">
        <v>131</v>
      </c>
      <c r="B30" s="57"/>
      <c r="C30" s="57" t="s">
        <v>169</v>
      </c>
      <c r="D30" s="57" t="s">
        <v>378</v>
      </c>
      <c r="E30" s="58" t="s">
        <v>379</v>
      </c>
      <c r="F30" s="58" t="s">
        <v>380</v>
      </c>
      <c r="G30" s="53" t="s">
        <v>135</v>
      </c>
      <c r="H30" s="53"/>
      <c r="I30" s="53" t="s">
        <v>169</v>
      </c>
      <c r="J30" s="65" t="s">
        <v>347</v>
      </c>
      <c r="K30" s="57" t="s">
        <v>137</v>
      </c>
      <c r="L30" s="58" t="s">
        <v>375</v>
      </c>
      <c r="M30" s="53" t="s">
        <v>141</v>
      </c>
      <c r="N30" s="58" t="s">
        <v>376</v>
      </c>
      <c r="O30" s="48" t="s">
        <v>338</v>
      </c>
      <c r="P30" s="53" t="s">
        <v>141</v>
      </c>
      <c r="Q30" s="58" t="s">
        <v>135</v>
      </c>
      <c r="R30" s="58" t="s">
        <v>330</v>
      </c>
      <c r="S30" s="58" t="s">
        <v>339</v>
      </c>
      <c r="T30" s="58"/>
      <c r="U30" s="58" t="s">
        <v>144</v>
      </c>
      <c r="V30" s="58"/>
      <c r="W30" s="58" t="s">
        <v>377</v>
      </c>
      <c r="X30" s="58"/>
      <c r="Y30" s="58" t="s">
        <v>141</v>
      </c>
      <c r="Z30" s="58" t="s">
        <v>135</v>
      </c>
      <c r="AA30" s="58"/>
      <c r="AB30" s="58" t="s">
        <v>169</v>
      </c>
      <c r="AC30" s="58"/>
      <c r="AD30" s="59"/>
      <c r="AE30" s="58"/>
      <c r="AF30" s="58"/>
      <c r="AG30" s="58"/>
    </row>
    <row r="31" customFormat="false" ht="67.5" hidden="false" customHeight="false" outlineLevel="0" collapsed="false">
      <c r="A31" s="57" t="s">
        <v>131</v>
      </c>
      <c r="B31" s="57"/>
      <c r="C31" s="57" t="s">
        <v>169</v>
      </c>
      <c r="D31" s="57" t="s">
        <v>381</v>
      </c>
      <c r="E31" s="58" t="s">
        <v>275</v>
      </c>
      <c r="F31" s="58" t="s">
        <v>382</v>
      </c>
      <c r="G31" s="53" t="s">
        <v>135</v>
      </c>
      <c r="H31" s="53"/>
      <c r="I31" s="53" t="s">
        <v>169</v>
      </c>
      <c r="J31" s="65" t="s">
        <v>347</v>
      </c>
      <c r="K31" s="57" t="s">
        <v>137</v>
      </c>
      <c r="L31" s="58" t="s">
        <v>383</v>
      </c>
      <c r="M31" s="53" t="s">
        <v>141</v>
      </c>
      <c r="N31" s="58" t="s">
        <v>247</v>
      </c>
      <c r="O31" s="53" t="s">
        <v>435</v>
      </c>
      <c r="P31" s="53" t="s">
        <v>435</v>
      </c>
      <c r="Q31" s="58" t="s">
        <v>135</v>
      </c>
      <c r="R31" s="58" t="s">
        <v>330</v>
      </c>
      <c r="S31" s="58" t="s">
        <v>436</v>
      </c>
      <c r="T31" s="58"/>
      <c r="U31" s="58"/>
      <c r="V31" s="58"/>
      <c r="W31" s="58" t="s">
        <v>385</v>
      </c>
      <c r="X31" s="58"/>
      <c r="Y31" s="58" t="s">
        <v>141</v>
      </c>
      <c r="Z31" s="58" t="s">
        <v>428</v>
      </c>
      <c r="AA31" s="58"/>
      <c r="AB31" s="58" t="s">
        <v>169</v>
      </c>
      <c r="AC31" s="58"/>
      <c r="AD31" s="59"/>
      <c r="AE31" s="58"/>
      <c r="AF31" s="58"/>
      <c r="AG31" s="58" t="s">
        <v>432</v>
      </c>
    </row>
    <row r="32" customFormat="false" ht="45" hidden="false" customHeight="false" outlineLevel="0" collapsed="false">
      <c r="A32" s="57" t="s">
        <v>131</v>
      </c>
      <c r="B32" s="57"/>
      <c r="C32" s="57" t="s">
        <v>169</v>
      </c>
      <c r="D32" s="57" t="s">
        <v>386</v>
      </c>
      <c r="E32" s="58" t="s">
        <v>437</v>
      </c>
      <c r="F32" s="58" t="s">
        <v>438</v>
      </c>
      <c r="G32" s="53" t="s">
        <v>135</v>
      </c>
      <c r="H32" s="53" t="s">
        <v>346</v>
      </c>
      <c r="I32" s="53" t="s">
        <v>169</v>
      </c>
      <c r="J32" s="65" t="s">
        <v>347</v>
      </c>
      <c r="K32" s="57" t="s">
        <v>137</v>
      </c>
      <c r="L32" s="58" t="s">
        <v>439</v>
      </c>
      <c r="M32" s="53" t="s">
        <v>141</v>
      </c>
      <c r="N32" s="58" t="s">
        <v>390</v>
      </c>
      <c r="O32" s="48" t="s">
        <v>140</v>
      </c>
      <c r="P32" s="53" t="s">
        <v>141</v>
      </c>
      <c r="Q32" s="58" t="s">
        <v>135</v>
      </c>
      <c r="R32" s="58" t="s">
        <v>330</v>
      </c>
      <c r="S32" s="58" t="s">
        <v>231</v>
      </c>
      <c r="T32" s="58"/>
      <c r="U32" s="58" t="s">
        <v>144</v>
      </c>
      <c r="V32" s="58"/>
      <c r="W32" s="58" t="s">
        <v>391</v>
      </c>
      <c r="X32" s="58" t="s">
        <v>392</v>
      </c>
      <c r="Y32" s="58" t="s">
        <v>141</v>
      </c>
      <c r="Z32" s="58" t="s">
        <v>135</v>
      </c>
      <c r="AA32" s="58"/>
      <c r="AB32" s="58" t="s">
        <v>169</v>
      </c>
      <c r="AC32" s="58"/>
      <c r="AD32" s="59"/>
      <c r="AE32" s="58"/>
      <c r="AF32" s="58"/>
      <c r="AG32" s="58" t="s">
        <v>440</v>
      </c>
    </row>
    <row r="33" customFormat="false" ht="78.75" hidden="false" customHeight="false" outlineLevel="0" collapsed="false">
      <c r="A33" s="57" t="s">
        <v>131</v>
      </c>
      <c r="B33" s="57"/>
      <c r="C33" s="57" t="s">
        <v>169</v>
      </c>
      <c r="D33" s="57" t="s">
        <v>393</v>
      </c>
      <c r="E33" s="58" t="s">
        <v>260</v>
      </c>
      <c r="F33" s="58" t="s">
        <v>394</v>
      </c>
      <c r="G33" s="53" t="s">
        <v>135</v>
      </c>
      <c r="H33" s="53" t="s">
        <v>361</v>
      </c>
      <c r="I33" s="53" t="s">
        <v>169</v>
      </c>
      <c r="J33" s="65" t="s">
        <v>362</v>
      </c>
      <c r="K33" s="57" t="s">
        <v>137</v>
      </c>
      <c r="L33" s="58" t="s">
        <v>363</v>
      </c>
      <c r="M33" s="53" t="s">
        <v>141</v>
      </c>
      <c r="N33" s="58" t="s">
        <v>364</v>
      </c>
      <c r="O33" s="48" t="s">
        <v>357</v>
      </c>
      <c r="P33" s="53" t="s">
        <v>141</v>
      </c>
      <c r="Q33" s="58" t="s">
        <v>135</v>
      </c>
      <c r="R33" s="58" t="s">
        <v>330</v>
      </c>
      <c r="S33" s="58" t="s">
        <v>395</v>
      </c>
      <c r="T33" s="58"/>
      <c r="U33" s="58" t="s">
        <v>144</v>
      </c>
      <c r="V33" s="58"/>
      <c r="W33" s="58" t="s">
        <v>366</v>
      </c>
      <c r="X33" s="58" t="s">
        <v>367</v>
      </c>
      <c r="Y33" s="58" t="s">
        <v>141</v>
      </c>
      <c r="Z33" s="58" t="s">
        <v>135</v>
      </c>
      <c r="AA33" s="58"/>
      <c r="AB33" s="58" t="s">
        <v>169</v>
      </c>
      <c r="AC33" s="58"/>
      <c r="AD33" s="59"/>
      <c r="AE33" s="58"/>
      <c r="AF33" s="58"/>
      <c r="AG33" s="58"/>
    </row>
    <row r="34" customFormat="false" ht="12.75" hidden="false" customHeight="false" outlineLevel="0" collapsed="false">
      <c r="A34" s="57" t="s">
        <v>131</v>
      </c>
      <c r="B34" s="57"/>
      <c r="C34" s="57" t="s">
        <v>169</v>
      </c>
      <c r="D34" s="57" t="s">
        <v>396</v>
      </c>
      <c r="E34" s="58" t="s">
        <v>324</v>
      </c>
      <c r="F34" s="58" t="s">
        <v>397</v>
      </c>
      <c r="G34" s="53" t="s">
        <v>135</v>
      </c>
      <c r="H34" s="53"/>
      <c r="I34" s="53" t="s">
        <v>169</v>
      </c>
      <c r="J34" s="65" t="s">
        <v>347</v>
      </c>
      <c r="K34" s="57" t="s">
        <v>137</v>
      </c>
      <c r="L34" s="58" t="s">
        <v>325</v>
      </c>
      <c r="M34" s="53" t="s">
        <v>141</v>
      </c>
      <c r="N34" s="58" t="s">
        <v>264</v>
      </c>
      <c r="O34" s="48" t="s">
        <v>357</v>
      </c>
      <c r="P34" s="53" t="s">
        <v>141</v>
      </c>
      <c r="Q34" s="58" t="s">
        <v>135</v>
      </c>
      <c r="R34" s="58" t="s">
        <v>330</v>
      </c>
      <c r="S34" s="58" t="s">
        <v>231</v>
      </c>
      <c r="T34" s="58"/>
      <c r="U34" s="58" t="s">
        <v>144</v>
      </c>
      <c r="V34" s="58"/>
      <c r="W34" s="58" t="s">
        <v>398</v>
      </c>
      <c r="X34" s="58" t="s">
        <v>399</v>
      </c>
      <c r="Y34" s="58" t="s">
        <v>141</v>
      </c>
      <c r="Z34" s="58" t="s">
        <v>135</v>
      </c>
      <c r="AA34" s="58"/>
      <c r="AB34" s="58" t="s">
        <v>169</v>
      </c>
      <c r="AC34" s="58" t="n">
        <v>20</v>
      </c>
      <c r="AD34" s="59" t="n">
        <f aca="false">IF(ISBLANK(AC34),0,(INT(SQRT(AC34)))+1)</f>
        <v>5</v>
      </c>
      <c r="AE34" s="58" t="s">
        <v>326</v>
      </c>
      <c r="AF34" s="58" t="s">
        <v>215</v>
      </c>
      <c r="AG34" s="58"/>
    </row>
    <row r="35" customFormat="false" ht="12.75" hidden="false" customHeight="true" outlineLevel="0" collapsed="false">
      <c r="A35" s="56" t="s">
        <v>115</v>
      </c>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row>
    <row r="36" customFormat="false" ht="22.5" hidden="false" customHeight="false" outlineLevel="0" collapsed="false">
      <c r="A36" s="57" t="s">
        <v>278</v>
      </c>
      <c r="B36" s="57" t="s">
        <v>400</v>
      </c>
      <c r="C36" s="57" t="s">
        <v>169</v>
      </c>
      <c r="D36" s="57" t="s">
        <v>279</v>
      </c>
      <c r="E36" s="58" t="s">
        <v>401</v>
      </c>
      <c r="F36" s="57" t="s">
        <v>441</v>
      </c>
      <c r="G36" s="53" t="s">
        <v>281</v>
      </c>
      <c r="H36" s="53" t="s">
        <v>282</v>
      </c>
      <c r="I36" s="53" t="s">
        <v>442</v>
      </c>
      <c r="J36" s="53" t="s">
        <v>402</v>
      </c>
      <c r="K36" s="53" t="s">
        <v>402</v>
      </c>
      <c r="L36" s="57" t="s">
        <v>284</v>
      </c>
      <c r="M36" s="53" t="s">
        <v>443</v>
      </c>
      <c r="N36" s="58" t="s">
        <v>403</v>
      </c>
      <c r="O36" s="48" t="s">
        <v>404</v>
      </c>
      <c r="P36" s="58" t="s">
        <v>405</v>
      </c>
      <c r="Q36" s="58" t="s">
        <v>135</v>
      </c>
      <c r="R36" s="58" t="s">
        <v>330</v>
      </c>
      <c r="S36" s="58" t="s">
        <v>286</v>
      </c>
      <c r="T36" s="58"/>
      <c r="U36" s="58" t="s">
        <v>144</v>
      </c>
      <c r="V36" s="58" t="s">
        <v>135</v>
      </c>
      <c r="W36" s="58" t="s">
        <v>135</v>
      </c>
      <c r="X36" s="58" t="s">
        <v>135</v>
      </c>
      <c r="Y36" s="58" t="s">
        <v>135</v>
      </c>
      <c r="Z36" s="58" t="s">
        <v>135</v>
      </c>
      <c r="AA36" s="58" t="s">
        <v>406</v>
      </c>
      <c r="AB36" s="58" t="s">
        <v>169</v>
      </c>
      <c r="AC36" s="58" t="n">
        <v>17</v>
      </c>
      <c r="AD36" s="59" t="n">
        <f aca="false">IF(ISBLANK(AC36),0,(INT(SQRT(AC36)))+1)</f>
        <v>5</v>
      </c>
      <c r="AE36" s="58" t="s">
        <v>287</v>
      </c>
      <c r="AF36" s="58" t="s">
        <v>179</v>
      </c>
      <c r="AG36" s="58" t="s">
        <v>288</v>
      </c>
    </row>
    <row r="37" customFormat="false" ht="22.5" hidden="false" customHeight="false" outlineLevel="0" collapsed="false">
      <c r="A37" s="57" t="s">
        <v>278</v>
      </c>
      <c r="B37" s="57" t="s">
        <v>400</v>
      </c>
      <c r="C37" s="57" t="s">
        <v>169</v>
      </c>
      <c r="D37" s="57" t="s">
        <v>289</v>
      </c>
      <c r="E37" s="58" t="s">
        <v>401</v>
      </c>
      <c r="F37" s="57" t="s">
        <v>444</v>
      </c>
      <c r="G37" s="53" t="s">
        <v>290</v>
      </c>
      <c r="H37" s="53" t="s">
        <v>282</v>
      </c>
      <c r="I37" s="53" t="s">
        <v>442</v>
      </c>
      <c r="J37" s="53" t="s">
        <v>402</v>
      </c>
      <c r="K37" s="53" t="s">
        <v>402</v>
      </c>
      <c r="L37" s="57" t="s">
        <v>284</v>
      </c>
      <c r="M37" s="53" t="s">
        <v>443</v>
      </c>
      <c r="N37" s="58" t="s">
        <v>403</v>
      </c>
      <c r="O37" s="48" t="s">
        <v>404</v>
      </c>
      <c r="P37" s="58" t="s">
        <v>405</v>
      </c>
      <c r="Q37" s="58" t="s">
        <v>135</v>
      </c>
      <c r="R37" s="58" t="s">
        <v>330</v>
      </c>
      <c r="S37" s="58" t="s">
        <v>286</v>
      </c>
      <c r="T37" s="58"/>
      <c r="U37" s="58" t="s">
        <v>144</v>
      </c>
      <c r="V37" s="58" t="s">
        <v>135</v>
      </c>
      <c r="W37" s="58" t="s">
        <v>135</v>
      </c>
      <c r="X37" s="58" t="s">
        <v>135</v>
      </c>
      <c r="Y37" s="58" t="s">
        <v>135</v>
      </c>
      <c r="Z37" s="58" t="s">
        <v>135</v>
      </c>
      <c r="AA37" s="58" t="s">
        <v>406</v>
      </c>
      <c r="AB37" s="58" t="s">
        <v>169</v>
      </c>
      <c r="AC37" s="58" t="n">
        <v>8</v>
      </c>
      <c r="AD37" s="59" t="n">
        <f aca="false">IF(ISBLANK(AC37),0,(INT(SQRT(AC37)))+1)</f>
        <v>3</v>
      </c>
      <c r="AE37" s="58" t="s">
        <v>287</v>
      </c>
      <c r="AF37" s="58" t="s">
        <v>179</v>
      </c>
      <c r="AG37" s="58" t="s">
        <v>288</v>
      </c>
    </row>
    <row r="38" customFormat="false" ht="22.5" hidden="false" customHeight="false" outlineLevel="0" collapsed="false">
      <c r="A38" s="57" t="s">
        <v>278</v>
      </c>
      <c r="B38" s="57" t="s">
        <v>400</v>
      </c>
      <c r="C38" s="57" t="s">
        <v>169</v>
      </c>
      <c r="D38" s="57" t="s">
        <v>291</v>
      </c>
      <c r="E38" s="58" t="s">
        <v>401</v>
      </c>
      <c r="F38" s="57" t="s">
        <v>445</v>
      </c>
      <c r="G38" s="53" t="s">
        <v>292</v>
      </c>
      <c r="H38" s="53" t="s">
        <v>282</v>
      </c>
      <c r="I38" s="53" t="s">
        <v>442</v>
      </c>
      <c r="J38" s="53" t="s">
        <v>402</v>
      </c>
      <c r="K38" s="53" t="s">
        <v>402</v>
      </c>
      <c r="L38" s="57" t="s">
        <v>284</v>
      </c>
      <c r="M38" s="53" t="s">
        <v>443</v>
      </c>
      <c r="N38" s="58" t="s">
        <v>403</v>
      </c>
      <c r="O38" s="48" t="s">
        <v>404</v>
      </c>
      <c r="P38" s="58" t="s">
        <v>405</v>
      </c>
      <c r="Q38" s="58" t="s">
        <v>135</v>
      </c>
      <c r="R38" s="58" t="s">
        <v>330</v>
      </c>
      <c r="S38" s="58" t="s">
        <v>286</v>
      </c>
      <c r="T38" s="58"/>
      <c r="U38" s="58" t="s">
        <v>144</v>
      </c>
      <c r="V38" s="58" t="s">
        <v>135</v>
      </c>
      <c r="W38" s="58" t="s">
        <v>135</v>
      </c>
      <c r="X38" s="58" t="s">
        <v>135</v>
      </c>
      <c r="Y38" s="58" t="s">
        <v>135</v>
      </c>
      <c r="Z38" s="58" t="s">
        <v>135</v>
      </c>
      <c r="AA38" s="58" t="s">
        <v>406</v>
      </c>
      <c r="AB38" s="58" t="s">
        <v>169</v>
      </c>
      <c r="AC38" s="58" t="n">
        <v>36</v>
      </c>
      <c r="AD38" s="59" t="n">
        <f aca="false">IF(ISBLANK(AC38),0,(INT(SQRT(AC38)))+1)</f>
        <v>7</v>
      </c>
      <c r="AE38" s="58" t="s">
        <v>287</v>
      </c>
      <c r="AF38" s="58" t="s">
        <v>179</v>
      </c>
      <c r="AG38" s="58" t="s">
        <v>288</v>
      </c>
    </row>
    <row r="39" customFormat="false" ht="22.5" hidden="false" customHeight="false" outlineLevel="0" collapsed="false">
      <c r="A39" s="57" t="s">
        <v>278</v>
      </c>
      <c r="B39" s="57" t="s">
        <v>400</v>
      </c>
      <c r="C39" s="57" t="s">
        <v>169</v>
      </c>
      <c r="D39" s="57" t="s">
        <v>293</v>
      </c>
      <c r="E39" s="58" t="s">
        <v>401</v>
      </c>
      <c r="F39" s="57" t="s">
        <v>446</v>
      </c>
      <c r="G39" s="53" t="s">
        <v>294</v>
      </c>
      <c r="H39" s="53" t="s">
        <v>282</v>
      </c>
      <c r="I39" s="53" t="s">
        <v>442</v>
      </c>
      <c r="J39" s="53" t="s">
        <v>402</v>
      </c>
      <c r="K39" s="53" t="s">
        <v>402</v>
      </c>
      <c r="L39" s="57" t="s">
        <v>284</v>
      </c>
      <c r="M39" s="53" t="s">
        <v>443</v>
      </c>
      <c r="N39" s="58" t="s">
        <v>403</v>
      </c>
      <c r="O39" s="48" t="s">
        <v>404</v>
      </c>
      <c r="P39" s="58" t="s">
        <v>405</v>
      </c>
      <c r="Q39" s="58" t="s">
        <v>135</v>
      </c>
      <c r="R39" s="58" t="s">
        <v>330</v>
      </c>
      <c r="S39" s="58" t="s">
        <v>286</v>
      </c>
      <c r="T39" s="58"/>
      <c r="U39" s="58" t="s">
        <v>144</v>
      </c>
      <c r="V39" s="58" t="s">
        <v>135</v>
      </c>
      <c r="W39" s="58" t="s">
        <v>135</v>
      </c>
      <c r="X39" s="58" t="s">
        <v>135</v>
      </c>
      <c r="Y39" s="58" t="s">
        <v>135</v>
      </c>
      <c r="Z39" s="58" t="s">
        <v>135</v>
      </c>
      <c r="AA39" s="58" t="s">
        <v>406</v>
      </c>
      <c r="AB39" s="58" t="s">
        <v>169</v>
      </c>
      <c r="AC39" s="58" t="n">
        <v>31</v>
      </c>
      <c r="AD39" s="59" t="n">
        <f aca="false">IF(ISBLANK(AC39),0,(INT(SQRT(AC39)))+1)</f>
        <v>6</v>
      </c>
      <c r="AE39" s="58" t="s">
        <v>287</v>
      </c>
      <c r="AF39" s="58" t="s">
        <v>179</v>
      </c>
      <c r="AG39" s="58" t="s">
        <v>288</v>
      </c>
    </row>
    <row r="40" customFormat="false" ht="22.5" hidden="false" customHeight="false" outlineLevel="0" collapsed="false">
      <c r="A40" s="57" t="s">
        <v>278</v>
      </c>
      <c r="B40" s="57" t="s">
        <v>400</v>
      </c>
      <c r="C40" s="57" t="s">
        <v>169</v>
      </c>
      <c r="D40" s="57" t="s">
        <v>295</v>
      </c>
      <c r="E40" s="58" t="s">
        <v>401</v>
      </c>
      <c r="F40" s="57" t="s">
        <v>447</v>
      </c>
      <c r="G40" s="53" t="s">
        <v>296</v>
      </c>
      <c r="H40" s="53" t="s">
        <v>282</v>
      </c>
      <c r="I40" s="53" t="s">
        <v>442</v>
      </c>
      <c r="J40" s="53" t="s">
        <v>402</v>
      </c>
      <c r="K40" s="53" t="s">
        <v>402</v>
      </c>
      <c r="L40" s="57" t="s">
        <v>284</v>
      </c>
      <c r="M40" s="53" t="s">
        <v>443</v>
      </c>
      <c r="N40" s="58" t="s">
        <v>403</v>
      </c>
      <c r="O40" s="48" t="s">
        <v>404</v>
      </c>
      <c r="P40" s="58" t="s">
        <v>405</v>
      </c>
      <c r="Q40" s="58" t="s">
        <v>135</v>
      </c>
      <c r="R40" s="58" t="s">
        <v>330</v>
      </c>
      <c r="S40" s="58" t="s">
        <v>286</v>
      </c>
      <c r="T40" s="58"/>
      <c r="U40" s="58" t="s">
        <v>144</v>
      </c>
      <c r="V40" s="58" t="s">
        <v>135</v>
      </c>
      <c r="W40" s="58" t="s">
        <v>135</v>
      </c>
      <c r="X40" s="58" t="s">
        <v>135</v>
      </c>
      <c r="Y40" s="58" t="s">
        <v>135</v>
      </c>
      <c r="Z40" s="58" t="s">
        <v>135</v>
      </c>
      <c r="AA40" s="58" t="s">
        <v>406</v>
      </c>
      <c r="AB40" s="58" t="s">
        <v>169</v>
      </c>
      <c r="AC40" s="58" t="n">
        <v>16</v>
      </c>
      <c r="AD40" s="59" t="n">
        <f aca="false">IF(ISBLANK(AC40),0,(INT(SQRT(AC40)))+1)</f>
        <v>5</v>
      </c>
      <c r="AE40" s="58" t="s">
        <v>287</v>
      </c>
      <c r="AF40" s="58" t="s">
        <v>179</v>
      </c>
      <c r="AG40" s="58" t="s">
        <v>288</v>
      </c>
    </row>
    <row r="41" customFormat="false" ht="22.5" hidden="false" customHeight="false" outlineLevel="0" collapsed="false">
      <c r="A41" s="57" t="s">
        <v>278</v>
      </c>
      <c r="B41" s="57" t="s">
        <v>400</v>
      </c>
      <c r="C41" s="57" t="s">
        <v>169</v>
      </c>
      <c r="D41" s="57" t="s">
        <v>297</v>
      </c>
      <c r="E41" s="58" t="s">
        <v>401</v>
      </c>
      <c r="F41" s="57" t="s">
        <v>448</v>
      </c>
      <c r="G41" s="53" t="s">
        <v>298</v>
      </c>
      <c r="H41" s="53" t="s">
        <v>282</v>
      </c>
      <c r="I41" s="53" t="s">
        <v>442</v>
      </c>
      <c r="J41" s="53" t="s">
        <v>402</v>
      </c>
      <c r="K41" s="53" t="s">
        <v>402</v>
      </c>
      <c r="L41" s="57" t="s">
        <v>284</v>
      </c>
      <c r="M41" s="53" t="s">
        <v>443</v>
      </c>
      <c r="N41" s="58" t="s">
        <v>403</v>
      </c>
      <c r="O41" s="48" t="s">
        <v>404</v>
      </c>
      <c r="P41" s="58" t="s">
        <v>405</v>
      </c>
      <c r="Q41" s="58" t="s">
        <v>135</v>
      </c>
      <c r="R41" s="58" t="s">
        <v>330</v>
      </c>
      <c r="S41" s="58" t="s">
        <v>286</v>
      </c>
      <c r="T41" s="58"/>
      <c r="U41" s="58" t="s">
        <v>144</v>
      </c>
      <c r="V41" s="58" t="s">
        <v>135</v>
      </c>
      <c r="W41" s="58" t="s">
        <v>135</v>
      </c>
      <c r="X41" s="58" t="s">
        <v>135</v>
      </c>
      <c r="Y41" s="58" t="s">
        <v>135</v>
      </c>
      <c r="Z41" s="58" t="s">
        <v>135</v>
      </c>
      <c r="AA41" s="58" t="s">
        <v>406</v>
      </c>
      <c r="AB41" s="58" t="s">
        <v>169</v>
      </c>
      <c r="AC41" s="58" t="n">
        <v>8</v>
      </c>
      <c r="AD41" s="59" t="n">
        <f aca="false">IF(ISBLANK(AC41),0,(INT(SQRT(AC41)))+1)</f>
        <v>3</v>
      </c>
      <c r="AE41" s="58" t="s">
        <v>287</v>
      </c>
      <c r="AF41" s="58" t="s">
        <v>179</v>
      </c>
      <c r="AG41" s="58" t="s">
        <v>288</v>
      </c>
    </row>
    <row r="42" customFormat="false" ht="22.5" hidden="false" customHeight="false" outlineLevel="0" collapsed="false">
      <c r="A42" s="57" t="s">
        <v>278</v>
      </c>
      <c r="B42" s="57" t="s">
        <v>400</v>
      </c>
      <c r="C42" s="57" t="s">
        <v>169</v>
      </c>
      <c r="D42" s="57" t="s">
        <v>299</v>
      </c>
      <c r="E42" s="58" t="s">
        <v>401</v>
      </c>
      <c r="F42" s="57" t="s">
        <v>449</v>
      </c>
      <c r="G42" s="53" t="n">
        <v>750</v>
      </c>
      <c r="H42" s="53" t="s">
        <v>282</v>
      </c>
      <c r="I42" s="53" t="s">
        <v>442</v>
      </c>
      <c r="J42" s="53" t="s">
        <v>402</v>
      </c>
      <c r="K42" s="53" t="s">
        <v>402</v>
      </c>
      <c r="L42" s="57" t="s">
        <v>284</v>
      </c>
      <c r="M42" s="53" t="s">
        <v>443</v>
      </c>
      <c r="N42" s="58" t="s">
        <v>403</v>
      </c>
      <c r="O42" s="48" t="s">
        <v>404</v>
      </c>
      <c r="P42" s="58" t="s">
        <v>405</v>
      </c>
      <c r="Q42" s="58" t="s">
        <v>135</v>
      </c>
      <c r="R42" s="58" t="s">
        <v>330</v>
      </c>
      <c r="S42" s="58" t="s">
        <v>286</v>
      </c>
      <c r="T42" s="58"/>
      <c r="U42" s="58" t="s">
        <v>144</v>
      </c>
      <c r="V42" s="58" t="s">
        <v>135</v>
      </c>
      <c r="W42" s="58" t="s">
        <v>135</v>
      </c>
      <c r="X42" s="58" t="s">
        <v>135</v>
      </c>
      <c r="Y42" s="58" t="s">
        <v>135</v>
      </c>
      <c r="Z42" s="58" t="s">
        <v>135</v>
      </c>
      <c r="AA42" s="58" t="s">
        <v>406</v>
      </c>
      <c r="AB42" s="58" t="s">
        <v>169</v>
      </c>
      <c r="AC42" s="58" t="n">
        <v>1</v>
      </c>
      <c r="AD42" s="59" t="n">
        <f aca="false">IF(ISBLANK(AC42),0,(INT(SQRT(AC42)))+1)</f>
        <v>2</v>
      </c>
      <c r="AE42" s="58" t="s">
        <v>287</v>
      </c>
      <c r="AF42" s="58" t="s">
        <v>179</v>
      </c>
      <c r="AG42" s="58" t="s">
        <v>288</v>
      </c>
    </row>
    <row r="43" customFormat="false" ht="22.5" hidden="false" customHeight="false" outlineLevel="0" collapsed="false">
      <c r="A43" s="57" t="s">
        <v>278</v>
      </c>
      <c r="B43" s="57" t="s">
        <v>400</v>
      </c>
      <c r="C43" s="57" t="s">
        <v>169</v>
      </c>
      <c r="D43" s="57" t="s">
        <v>300</v>
      </c>
      <c r="E43" s="58" t="s">
        <v>401</v>
      </c>
      <c r="F43" s="57" t="s">
        <v>450</v>
      </c>
      <c r="G43" s="53" t="n">
        <v>7455</v>
      </c>
      <c r="H43" s="53" t="s">
        <v>282</v>
      </c>
      <c r="I43" s="53" t="s">
        <v>442</v>
      </c>
      <c r="J43" s="53" t="s">
        <v>402</v>
      </c>
      <c r="K43" s="53" t="s">
        <v>402</v>
      </c>
      <c r="L43" s="57" t="s">
        <v>284</v>
      </c>
      <c r="M43" s="53" t="s">
        <v>443</v>
      </c>
      <c r="N43" s="58" t="s">
        <v>403</v>
      </c>
      <c r="O43" s="48" t="s">
        <v>404</v>
      </c>
      <c r="P43" s="58" t="s">
        <v>405</v>
      </c>
      <c r="Q43" s="58" t="s">
        <v>135</v>
      </c>
      <c r="R43" s="58" t="s">
        <v>330</v>
      </c>
      <c r="S43" s="58" t="s">
        <v>286</v>
      </c>
      <c r="T43" s="58"/>
      <c r="U43" s="58" t="s">
        <v>144</v>
      </c>
      <c r="V43" s="58" t="s">
        <v>135</v>
      </c>
      <c r="W43" s="58" t="s">
        <v>135</v>
      </c>
      <c r="X43" s="58" t="s">
        <v>135</v>
      </c>
      <c r="Y43" s="58" t="s">
        <v>135</v>
      </c>
      <c r="Z43" s="58" t="s">
        <v>135</v>
      </c>
      <c r="AA43" s="58" t="s">
        <v>406</v>
      </c>
      <c r="AB43" s="58" t="s">
        <v>169</v>
      </c>
      <c r="AC43" s="58" t="n">
        <v>3</v>
      </c>
      <c r="AD43" s="59" t="n">
        <f aca="false">IF(ISBLANK(AC43),0,(INT(SQRT(AC43)))+1)</f>
        <v>2</v>
      </c>
      <c r="AE43" s="58" t="s">
        <v>287</v>
      </c>
      <c r="AF43" s="58" t="s">
        <v>179</v>
      </c>
      <c r="AG43" s="58" t="s">
        <v>288</v>
      </c>
    </row>
    <row r="44" customFormat="false" ht="22.5" hidden="false" customHeight="false" outlineLevel="0" collapsed="false">
      <c r="A44" s="57" t="s">
        <v>278</v>
      </c>
      <c r="B44" s="57" t="s">
        <v>400</v>
      </c>
      <c r="C44" s="57" t="s">
        <v>169</v>
      </c>
      <c r="D44" s="57" t="s">
        <v>301</v>
      </c>
      <c r="E44" s="58" t="s">
        <v>401</v>
      </c>
      <c r="F44" s="57" t="s">
        <v>451</v>
      </c>
      <c r="G44" s="53" t="n">
        <v>975</v>
      </c>
      <c r="H44" s="53" t="s">
        <v>282</v>
      </c>
      <c r="I44" s="53" t="s">
        <v>442</v>
      </c>
      <c r="J44" s="53" t="s">
        <v>402</v>
      </c>
      <c r="K44" s="53" t="s">
        <v>402</v>
      </c>
      <c r="L44" s="57" t="s">
        <v>284</v>
      </c>
      <c r="M44" s="53" t="s">
        <v>443</v>
      </c>
      <c r="N44" s="58" t="s">
        <v>403</v>
      </c>
      <c r="O44" s="48" t="s">
        <v>404</v>
      </c>
      <c r="P44" s="58" t="s">
        <v>405</v>
      </c>
      <c r="Q44" s="58" t="s">
        <v>135</v>
      </c>
      <c r="R44" s="58" t="s">
        <v>330</v>
      </c>
      <c r="S44" s="58" t="s">
        <v>286</v>
      </c>
      <c r="T44" s="58"/>
      <c r="U44" s="58" t="s">
        <v>144</v>
      </c>
      <c r="V44" s="58" t="s">
        <v>135</v>
      </c>
      <c r="W44" s="58" t="s">
        <v>135</v>
      </c>
      <c r="X44" s="58" t="s">
        <v>135</v>
      </c>
      <c r="Y44" s="58" t="s">
        <v>135</v>
      </c>
      <c r="Z44" s="58" t="s">
        <v>135</v>
      </c>
      <c r="AA44" s="58" t="s">
        <v>406</v>
      </c>
      <c r="AB44" s="58" t="s">
        <v>169</v>
      </c>
      <c r="AC44" s="58" t="n">
        <v>9</v>
      </c>
      <c r="AD44" s="59" t="n">
        <f aca="false">IF(ISBLANK(AC44),0,(INT(SQRT(AC44)))+1)</f>
        <v>4</v>
      </c>
      <c r="AE44" s="58" t="s">
        <v>287</v>
      </c>
      <c r="AF44" s="58" t="s">
        <v>179</v>
      </c>
      <c r="AG44" s="58" t="s">
        <v>288</v>
      </c>
    </row>
    <row r="45" customFormat="false" ht="22.5" hidden="false" customHeight="false" outlineLevel="0" collapsed="false">
      <c r="A45" s="57" t="s">
        <v>278</v>
      </c>
      <c r="B45" s="57" t="s">
        <v>400</v>
      </c>
      <c r="C45" s="57" t="s">
        <v>169</v>
      </c>
      <c r="D45" s="57" t="s">
        <v>302</v>
      </c>
      <c r="E45" s="58" t="s">
        <v>401</v>
      </c>
      <c r="F45" s="57" t="s">
        <v>452</v>
      </c>
      <c r="G45" s="53" t="n">
        <v>100</v>
      </c>
      <c r="H45" s="53" t="s">
        <v>282</v>
      </c>
      <c r="I45" s="53" t="s">
        <v>442</v>
      </c>
      <c r="J45" s="53" t="s">
        <v>402</v>
      </c>
      <c r="K45" s="53" t="s">
        <v>402</v>
      </c>
      <c r="L45" s="57" t="s">
        <v>284</v>
      </c>
      <c r="M45" s="53" t="s">
        <v>443</v>
      </c>
      <c r="N45" s="58" t="s">
        <v>403</v>
      </c>
      <c r="O45" s="48" t="s">
        <v>404</v>
      </c>
      <c r="P45" s="58" t="s">
        <v>405</v>
      </c>
      <c r="Q45" s="58" t="s">
        <v>135</v>
      </c>
      <c r="R45" s="58" t="s">
        <v>330</v>
      </c>
      <c r="S45" s="58" t="s">
        <v>286</v>
      </c>
      <c r="T45" s="58"/>
      <c r="U45" s="58" t="s">
        <v>144</v>
      </c>
      <c r="V45" s="58" t="s">
        <v>135</v>
      </c>
      <c r="W45" s="58" t="s">
        <v>135</v>
      </c>
      <c r="X45" s="58" t="s">
        <v>135</v>
      </c>
      <c r="Y45" s="58" t="s">
        <v>135</v>
      </c>
      <c r="Z45" s="58" t="s">
        <v>135</v>
      </c>
      <c r="AA45" s="58" t="s">
        <v>406</v>
      </c>
      <c r="AB45" s="58" t="s">
        <v>169</v>
      </c>
      <c r="AC45" s="58" t="n">
        <v>8</v>
      </c>
      <c r="AD45" s="59" t="n">
        <f aca="false">IF(ISBLANK(AC45),0,(INT(SQRT(AC45)))+1)</f>
        <v>3</v>
      </c>
      <c r="AE45" s="58" t="s">
        <v>287</v>
      </c>
      <c r="AF45" s="58" t="s">
        <v>179</v>
      </c>
      <c r="AG45" s="58" t="s">
        <v>288</v>
      </c>
    </row>
    <row r="46" customFormat="false" ht="22.5" hidden="false" customHeight="false" outlineLevel="0" collapsed="false">
      <c r="A46" s="57" t="s">
        <v>278</v>
      </c>
      <c r="B46" s="57" t="s">
        <v>400</v>
      </c>
      <c r="C46" s="57" t="s">
        <v>169</v>
      </c>
      <c r="D46" s="57" t="s">
        <v>303</v>
      </c>
      <c r="E46" s="58" t="s">
        <v>401</v>
      </c>
      <c r="F46" s="57" t="s">
        <v>453</v>
      </c>
      <c r="G46" s="53" t="s">
        <v>304</v>
      </c>
      <c r="H46" s="53" t="s">
        <v>282</v>
      </c>
      <c r="I46" s="53" t="s">
        <v>442</v>
      </c>
      <c r="J46" s="53" t="s">
        <v>402</v>
      </c>
      <c r="K46" s="53" t="s">
        <v>402</v>
      </c>
      <c r="L46" s="57" t="s">
        <v>284</v>
      </c>
      <c r="M46" s="53" t="s">
        <v>443</v>
      </c>
      <c r="N46" s="58" t="s">
        <v>403</v>
      </c>
      <c r="O46" s="48" t="s">
        <v>404</v>
      </c>
      <c r="P46" s="58" t="s">
        <v>405</v>
      </c>
      <c r="Q46" s="58" t="s">
        <v>135</v>
      </c>
      <c r="R46" s="58" t="s">
        <v>330</v>
      </c>
      <c r="S46" s="58" t="s">
        <v>286</v>
      </c>
      <c r="T46" s="58"/>
      <c r="U46" s="58" t="s">
        <v>144</v>
      </c>
      <c r="V46" s="58" t="s">
        <v>135</v>
      </c>
      <c r="W46" s="58" t="s">
        <v>135</v>
      </c>
      <c r="X46" s="58" t="s">
        <v>135</v>
      </c>
      <c r="Y46" s="58" t="s">
        <v>135</v>
      </c>
      <c r="Z46" s="58" t="s">
        <v>135</v>
      </c>
      <c r="AA46" s="58" t="s">
        <v>406</v>
      </c>
      <c r="AB46" s="58" t="s">
        <v>169</v>
      </c>
      <c r="AC46" s="58" t="n">
        <v>2</v>
      </c>
      <c r="AD46" s="59" t="n">
        <f aca="false">IF(ISBLANK(AC46),0,(INT(SQRT(AC46)))+1)</f>
        <v>2</v>
      </c>
      <c r="AE46" s="58" t="s">
        <v>287</v>
      </c>
      <c r="AF46" s="58" t="s">
        <v>179</v>
      </c>
      <c r="AG46" s="58" t="s">
        <v>288</v>
      </c>
    </row>
    <row r="47" customFormat="false" ht="22.5" hidden="false" customHeight="false" outlineLevel="0" collapsed="false">
      <c r="A47" s="57" t="s">
        <v>278</v>
      </c>
      <c r="B47" s="57" t="s">
        <v>400</v>
      </c>
      <c r="C47" s="57" t="s">
        <v>169</v>
      </c>
      <c r="D47" s="57" t="s">
        <v>305</v>
      </c>
      <c r="E47" s="58" t="s">
        <v>401</v>
      </c>
      <c r="F47" s="57" t="s">
        <v>454</v>
      </c>
      <c r="G47" s="53" t="n">
        <v>57143</v>
      </c>
      <c r="H47" s="53" t="s">
        <v>282</v>
      </c>
      <c r="I47" s="53" t="s">
        <v>442</v>
      </c>
      <c r="J47" s="53" t="s">
        <v>402</v>
      </c>
      <c r="K47" s="53" t="s">
        <v>402</v>
      </c>
      <c r="L47" s="57" t="s">
        <v>284</v>
      </c>
      <c r="M47" s="53" t="s">
        <v>443</v>
      </c>
      <c r="N47" s="58" t="s">
        <v>403</v>
      </c>
      <c r="O47" s="48" t="s">
        <v>404</v>
      </c>
      <c r="P47" s="58" t="s">
        <v>405</v>
      </c>
      <c r="Q47" s="58" t="s">
        <v>135</v>
      </c>
      <c r="R47" s="58" t="s">
        <v>330</v>
      </c>
      <c r="S47" s="58" t="s">
        <v>286</v>
      </c>
      <c r="T47" s="58"/>
      <c r="U47" s="58" t="s">
        <v>144</v>
      </c>
      <c r="V47" s="58" t="s">
        <v>135</v>
      </c>
      <c r="W47" s="58" t="s">
        <v>135</v>
      </c>
      <c r="X47" s="58" t="s">
        <v>135</v>
      </c>
      <c r="Y47" s="58" t="s">
        <v>135</v>
      </c>
      <c r="Z47" s="58" t="s">
        <v>135</v>
      </c>
      <c r="AA47" s="58" t="s">
        <v>406</v>
      </c>
      <c r="AB47" s="58" t="s">
        <v>169</v>
      </c>
      <c r="AC47" s="58" t="n">
        <v>3</v>
      </c>
      <c r="AD47" s="59" t="n">
        <f aca="false">IF(ISBLANK(AC47),0,(INT(SQRT(AC47)))+1)</f>
        <v>2</v>
      </c>
      <c r="AE47" s="58" t="s">
        <v>287</v>
      </c>
      <c r="AF47" s="58" t="s">
        <v>179</v>
      </c>
      <c r="AG47" s="58" t="s">
        <v>288</v>
      </c>
    </row>
    <row r="48" customFormat="false" ht="22.5" hidden="false" customHeight="false" outlineLevel="0" collapsed="false">
      <c r="A48" s="57" t="s">
        <v>278</v>
      </c>
      <c r="B48" s="57" t="s">
        <v>400</v>
      </c>
      <c r="C48" s="57" t="s">
        <v>169</v>
      </c>
      <c r="D48" s="57" t="s">
        <v>306</v>
      </c>
      <c r="E48" s="58" t="s">
        <v>401</v>
      </c>
      <c r="F48" s="57" t="s">
        <v>455</v>
      </c>
      <c r="G48" s="53" t="n">
        <v>50</v>
      </c>
      <c r="H48" s="53" t="s">
        <v>282</v>
      </c>
      <c r="I48" s="53" t="s">
        <v>442</v>
      </c>
      <c r="J48" s="53" t="s">
        <v>402</v>
      </c>
      <c r="K48" s="53" t="s">
        <v>402</v>
      </c>
      <c r="L48" s="57" t="s">
        <v>284</v>
      </c>
      <c r="M48" s="53" t="s">
        <v>443</v>
      </c>
      <c r="N48" s="58" t="s">
        <v>403</v>
      </c>
      <c r="O48" s="48" t="s">
        <v>404</v>
      </c>
      <c r="P48" s="58" t="s">
        <v>405</v>
      </c>
      <c r="Q48" s="58" t="s">
        <v>135</v>
      </c>
      <c r="R48" s="58" t="s">
        <v>330</v>
      </c>
      <c r="S48" s="58" t="s">
        <v>286</v>
      </c>
      <c r="T48" s="58"/>
      <c r="U48" s="58" t="s">
        <v>144</v>
      </c>
      <c r="V48" s="58" t="s">
        <v>135</v>
      </c>
      <c r="W48" s="58" t="s">
        <v>135</v>
      </c>
      <c r="X48" s="58" t="s">
        <v>135</v>
      </c>
      <c r="Y48" s="58" t="s">
        <v>135</v>
      </c>
      <c r="Z48" s="58" t="s">
        <v>135</v>
      </c>
      <c r="AA48" s="58" t="s">
        <v>406</v>
      </c>
      <c r="AB48" s="58" t="s">
        <v>169</v>
      </c>
      <c r="AC48" s="58" t="n">
        <v>2</v>
      </c>
      <c r="AD48" s="59" t="n">
        <f aca="false">IF(ISBLANK(AC48),0,(INT(SQRT(AC48)))+1)</f>
        <v>2</v>
      </c>
      <c r="AE48" s="58" t="s">
        <v>287</v>
      </c>
      <c r="AF48" s="58" t="s">
        <v>179</v>
      </c>
      <c r="AG48" s="58" t="s">
        <v>288</v>
      </c>
    </row>
    <row r="49" customFormat="false" ht="22.5" hidden="false" customHeight="false" outlineLevel="0" collapsed="false">
      <c r="A49" s="57" t="s">
        <v>278</v>
      </c>
      <c r="B49" s="57" t="s">
        <v>400</v>
      </c>
      <c r="C49" s="57" t="s">
        <v>169</v>
      </c>
      <c r="D49" s="57" t="s">
        <v>307</v>
      </c>
      <c r="E49" s="58" t="s">
        <v>401</v>
      </c>
      <c r="F49" s="57" t="s">
        <v>456</v>
      </c>
      <c r="G49" s="53" t="n">
        <v>50000</v>
      </c>
      <c r="H49" s="53" t="s">
        <v>282</v>
      </c>
      <c r="I49" s="53" t="s">
        <v>442</v>
      </c>
      <c r="J49" s="53" t="s">
        <v>402</v>
      </c>
      <c r="K49" s="53" t="s">
        <v>402</v>
      </c>
      <c r="L49" s="57" t="s">
        <v>284</v>
      </c>
      <c r="M49" s="53" t="s">
        <v>443</v>
      </c>
      <c r="N49" s="58" t="s">
        <v>403</v>
      </c>
      <c r="O49" s="48" t="s">
        <v>404</v>
      </c>
      <c r="P49" s="58" t="s">
        <v>405</v>
      </c>
      <c r="Q49" s="58" t="s">
        <v>135</v>
      </c>
      <c r="R49" s="58" t="s">
        <v>330</v>
      </c>
      <c r="S49" s="58" t="s">
        <v>286</v>
      </c>
      <c r="T49" s="58"/>
      <c r="U49" s="58" t="s">
        <v>144</v>
      </c>
      <c r="V49" s="58" t="s">
        <v>135</v>
      </c>
      <c r="W49" s="58" t="s">
        <v>135</v>
      </c>
      <c r="X49" s="58" t="s">
        <v>135</v>
      </c>
      <c r="Y49" s="58" t="s">
        <v>135</v>
      </c>
      <c r="Z49" s="58" t="s">
        <v>135</v>
      </c>
      <c r="AA49" s="58" t="s">
        <v>406</v>
      </c>
      <c r="AB49" s="58" t="s">
        <v>169</v>
      </c>
      <c r="AC49" s="58" t="n">
        <v>1</v>
      </c>
      <c r="AD49" s="59" t="n">
        <f aca="false">IF(ISBLANK(AC49),0,(INT(SQRT(AC49)))+1)</f>
        <v>2</v>
      </c>
      <c r="AE49" s="58" t="s">
        <v>287</v>
      </c>
      <c r="AF49" s="58" t="s">
        <v>179</v>
      </c>
      <c r="AG49" s="58" t="s">
        <v>288</v>
      </c>
    </row>
    <row r="50" customFormat="false" ht="22.5" hidden="false" customHeight="false" outlineLevel="0" collapsed="false">
      <c r="A50" s="57" t="s">
        <v>278</v>
      </c>
      <c r="B50" s="57" t="s">
        <v>400</v>
      </c>
      <c r="C50" s="57" t="s">
        <v>169</v>
      </c>
      <c r="D50" s="57" t="s">
        <v>308</v>
      </c>
      <c r="E50" s="58" t="s">
        <v>401</v>
      </c>
      <c r="F50" s="57" t="s">
        <v>457</v>
      </c>
      <c r="G50" s="53" t="n">
        <v>270</v>
      </c>
      <c r="H50" s="53" t="s">
        <v>282</v>
      </c>
      <c r="I50" s="53" t="s">
        <v>442</v>
      </c>
      <c r="J50" s="53" t="s">
        <v>402</v>
      </c>
      <c r="K50" s="53" t="s">
        <v>402</v>
      </c>
      <c r="L50" s="57" t="s">
        <v>284</v>
      </c>
      <c r="M50" s="53" t="s">
        <v>443</v>
      </c>
      <c r="N50" s="58" t="s">
        <v>403</v>
      </c>
      <c r="O50" s="48" t="s">
        <v>404</v>
      </c>
      <c r="P50" s="58" t="s">
        <v>405</v>
      </c>
      <c r="Q50" s="58" t="s">
        <v>135</v>
      </c>
      <c r="R50" s="58" t="s">
        <v>330</v>
      </c>
      <c r="S50" s="58" t="s">
        <v>286</v>
      </c>
      <c r="T50" s="58"/>
      <c r="U50" s="58" t="s">
        <v>144</v>
      </c>
      <c r="V50" s="58" t="s">
        <v>135</v>
      </c>
      <c r="W50" s="58" t="s">
        <v>135</v>
      </c>
      <c r="X50" s="58" t="s">
        <v>135</v>
      </c>
      <c r="Y50" s="58" t="s">
        <v>135</v>
      </c>
      <c r="Z50" s="58" t="s">
        <v>135</v>
      </c>
      <c r="AA50" s="58" t="s">
        <v>406</v>
      </c>
      <c r="AB50" s="58" t="s">
        <v>169</v>
      </c>
      <c r="AC50" s="58" t="n">
        <v>4</v>
      </c>
      <c r="AD50" s="59" t="n">
        <f aca="false">IF(ISBLANK(AC50),0,(INT(SQRT(AC50)))+1)</f>
        <v>3</v>
      </c>
      <c r="AE50" s="58" t="s">
        <v>287</v>
      </c>
      <c r="AF50" s="58" t="s">
        <v>179</v>
      </c>
      <c r="AG50" s="58" t="s">
        <v>288</v>
      </c>
    </row>
    <row r="51" customFormat="false" ht="12.75" hidden="false" customHeight="true" outlineLevel="0" collapsed="false">
      <c r="A51" s="56" t="s">
        <v>116</v>
      </c>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row>
    <row r="52" customFormat="false" ht="22.5" hidden="false" customHeight="false" outlineLevel="0" collapsed="false">
      <c r="A52" s="57" t="s">
        <v>309</v>
      </c>
      <c r="B52" s="57" t="s">
        <v>210</v>
      </c>
      <c r="C52" s="57"/>
      <c r="D52" s="57" t="s">
        <v>310</v>
      </c>
      <c r="E52" s="58" t="s">
        <v>311</v>
      </c>
      <c r="F52" s="58" t="s">
        <v>407</v>
      </c>
      <c r="G52" s="53" t="s">
        <v>408</v>
      </c>
      <c r="H52" s="53"/>
      <c r="I52" s="53" t="s">
        <v>409</v>
      </c>
      <c r="J52" s="57"/>
      <c r="K52" s="53" t="s">
        <v>410</v>
      </c>
      <c r="L52" s="58" t="s">
        <v>411</v>
      </c>
      <c r="M52" s="53" t="s">
        <v>412</v>
      </c>
      <c r="N52" s="58" t="s">
        <v>312</v>
      </c>
      <c r="O52" s="48" t="s">
        <v>313</v>
      </c>
      <c r="P52" s="58" t="s">
        <v>313</v>
      </c>
      <c r="Q52" s="58" t="s">
        <v>135</v>
      </c>
      <c r="R52" s="58" t="s">
        <v>330</v>
      </c>
      <c r="S52" s="58" t="s">
        <v>314</v>
      </c>
      <c r="T52" s="58" t="s">
        <v>315</v>
      </c>
      <c r="U52" s="58" t="s">
        <v>144</v>
      </c>
      <c r="V52" s="58" t="s">
        <v>135</v>
      </c>
      <c r="W52" s="58" t="s">
        <v>135</v>
      </c>
      <c r="X52" s="58" t="s">
        <v>135</v>
      </c>
      <c r="Y52" s="58" t="s">
        <v>135</v>
      </c>
      <c r="Z52" s="58" t="s">
        <v>135</v>
      </c>
      <c r="AA52" s="58"/>
      <c r="AB52" s="58"/>
      <c r="AC52" s="58" t="n">
        <v>15</v>
      </c>
      <c r="AD52" s="59" t="n">
        <f aca="false">IF(ISBLANK(AC52),0,(INT(SQRT(AC52)))+1)</f>
        <v>4</v>
      </c>
      <c r="AE52" s="58" t="s">
        <v>316</v>
      </c>
      <c r="AF52" s="58" t="s">
        <v>179</v>
      </c>
      <c r="AG52" s="58"/>
    </row>
  </sheetData>
  <mergeCells count="37">
    <mergeCell ref="A1:C1"/>
    <mergeCell ref="E1:F1"/>
    <mergeCell ref="G1:K1"/>
    <mergeCell ref="L1:M1"/>
    <mergeCell ref="S1:T1"/>
    <mergeCell ref="V1:Y1"/>
    <mergeCell ref="AC1:AD1"/>
    <mergeCell ref="A2:A4"/>
    <mergeCell ref="B2:B4"/>
    <mergeCell ref="C2:C4"/>
    <mergeCell ref="D2:D4"/>
    <mergeCell ref="E2:E4"/>
    <mergeCell ref="F2:F4"/>
    <mergeCell ref="G2:K2"/>
    <mergeCell ref="L2:M2"/>
    <mergeCell ref="N2:N4"/>
    <mergeCell ref="O2:O4"/>
    <mergeCell ref="P2:P4"/>
    <mergeCell ref="Q2:Q4"/>
    <mergeCell ref="R2:R4"/>
    <mergeCell ref="S2:T2"/>
    <mergeCell ref="U2:U4"/>
    <mergeCell ref="V2:Y2"/>
    <mergeCell ref="Z2:Z4"/>
    <mergeCell ref="AA2:AA4"/>
    <mergeCell ref="AB2:AB4"/>
    <mergeCell ref="AC2:AD2"/>
    <mergeCell ref="AE2:AE4"/>
    <mergeCell ref="AF2:AF4"/>
    <mergeCell ref="AG2:AG4"/>
    <mergeCell ref="G3:I3"/>
    <mergeCell ref="A5:AG5"/>
    <mergeCell ref="A17:AG17"/>
    <mergeCell ref="A20:AG20"/>
    <mergeCell ref="A23:AG23"/>
    <mergeCell ref="A35:AG35"/>
    <mergeCell ref="A51:AG51"/>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2"/>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5" ySplit="4" topLeftCell="X54" activePane="bottomRight" state="frozen"/>
      <selection pane="topLeft" activeCell="A1" activeCellId="0" sqref="A1"/>
      <selection pane="topRight" activeCell="X1" activeCellId="0" sqref="X1"/>
      <selection pane="bottomLeft" activeCell="A54" activeCellId="0" sqref="A54"/>
      <selection pane="bottomRight" activeCell="G20" activeCellId="0" sqref="G20"/>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17.85"/>
    <col collapsed="false" customWidth="true" hidden="false" outlineLevel="0" max="4" min="4" style="0" width="9.28"/>
    <col collapsed="false" customWidth="true" hidden="false" outlineLevel="0" max="5" min="5" style="0" width="25.28"/>
    <col collapsed="false" customWidth="true" hidden="false" outlineLevel="0" max="6" min="6" style="0" width="16.42"/>
    <col collapsed="false" customWidth="true" hidden="false" outlineLevel="0" max="7" min="7" style="0" width="7.85"/>
    <col collapsed="false" customWidth="true" hidden="false" outlineLevel="0" max="8" min="8" style="0" width="6.41"/>
    <col collapsed="false" customWidth="true" hidden="false" outlineLevel="0" max="9" min="9" style="0" width="12.7"/>
    <col collapsed="false" customWidth="true" hidden="false" outlineLevel="0" max="12" min="12" style="0" width="19.14"/>
    <col collapsed="false" customWidth="true" hidden="false" outlineLevel="0" max="13" min="13" style="0" width="20.7"/>
    <col collapsed="false" customWidth="true" hidden="false" outlineLevel="0" max="14" min="14" style="0" width="13.28"/>
    <col collapsed="false" customWidth="true" hidden="false" outlineLevel="0" max="15" min="15" style="0" width="14.56"/>
    <col collapsed="false" customWidth="true" hidden="false" outlineLevel="0" max="16" min="16" style="0" width="12.28"/>
    <col collapsed="false" customWidth="true" hidden="false" outlineLevel="0" max="22" min="22" style="0" width="8.41"/>
    <col collapsed="false" customWidth="true" hidden="false" outlineLevel="0" max="23" min="23" style="0" width="10.41"/>
    <col collapsed="false" customWidth="true" hidden="false" outlineLevel="0" max="27" min="27" style="0" width="11.99"/>
    <col collapsed="false" customWidth="true" hidden="false" outlineLevel="0" max="29" min="29" style="0" width="12.42"/>
    <col collapsed="false" customWidth="true" hidden="false" outlineLevel="0" max="30" min="30" style="0" width="9.56"/>
    <col collapsed="false" customWidth="true" hidden="false" outlineLevel="0" max="31" min="31" style="0" width="8.41"/>
    <col collapsed="false" customWidth="true" hidden="false" outlineLevel="0" max="32" min="32" style="0" width="7.85"/>
    <col collapsed="false" customWidth="true" hidden="false" outlineLevel="0" max="34" min="33" style="0" width="8.7"/>
    <col collapsed="false" customWidth="true" hidden="false" outlineLevel="0" max="35" min="35" style="0" width="8.41"/>
    <col collapsed="false" customWidth="true" hidden="false" outlineLevel="0" max="36" min="36" style="0" width="9.7"/>
    <col collapsed="false" customWidth="true" hidden="false" outlineLevel="0" max="37" min="37" style="0" width="14.14"/>
  </cols>
  <sheetData>
    <row r="1" s="50" customFormat="true" ht="12.75" hidden="false" customHeight="false" outlineLevel="0" collapsed="false">
      <c r="A1" s="48" t="n">
        <v>1</v>
      </c>
      <c r="B1" s="48"/>
      <c r="C1" s="48"/>
      <c r="D1" s="48" t="n">
        <v>2</v>
      </c>
      <c r="E1" s="48" t="n">
        <v>3</v>
      </c>
      <c r="F1" s="48"/>
      <c r="G1" s="49" t="n">
        <v>4</v>
      </c>
      <c r="H1" s="49"/>
      <c r="I1" s="49"/>
      <c r="J1" s="49"/>
      <c r="K1" s="49"/>
      <c r="L1" s="48" t="n">
        <v>5</v>
      </c>
      <c r="M1" s="48"/>
      <c r="N1" s="48" t="n">
        <v>6</v>
      </c>
      <c r="O1" s="48" t="n">
        <v>7</v>
      </c>
      <c r="P1" s="48" t="n">
        <v>8</v>
      </c>
      <c r="Q1" s="48" t="n">
        <v>9</v>
      </c>
      <c r="R1" s="48" t="n">
        <v>10</v>
      </c>
      <c r="S1" s="48" t="n">
        <v>11</v>
      </c>
      <c r="T1" s="48"/>
      <c r="U1" s="48" t="n">
        <v>12</v>
      </c>
      <c r="V1" s="49" t="n">
        <v>13</v>
      </c>
      <c r="W1" s="49"/>
      <c r="X1" s="49"/>
      <c r="Y1" s="49"/>
      <c r="Z1" s="48" t="n">
        <v>14</v>
      </c>
      <c r="AA1" s="48" t="n">
        <v>15</v>
      </c>
      <c r="AB1" s="48" t="n">
        <v>16</v>
      </c>
      <c r="AC1" s="48" t="n">
        <v>17</v>
      </c>
      <c r="AD1" s="48"/>
      <c r="AE1" s="48"/>
      <c r="AF1" s="48"/>
      <c r="AG1" s="48"/>
      <c r="AH1" s="48"/>
      <c r="AI1" s="48" t="n">
        <v>18</v>
      </c>
      <c r="AJ1" s="48" t="n">
        <v>19</v>
      </c>
      <c r="AK1" s="48" t="n">
        <v>20</v>
      </c>
    </row>
    <row r="2" s="50" customFormat="true" ht="12.75" hidden="false" customHeight="true" outlineLevel="0" collapsed="false">
      <c r="A2" s="51" t="s">
        <v>40</v>
      </c>
      <c r="B2" s="51" t="s">
        <v>41</v>
      </c>
      <c r="C2" s="51" t="s">
        <v>42</v>
      </c>
      <c r="D2" s="51" t="s">
        <v>43</v>
      </c>
      <c r="E2" s="51" t="s">
        <v>44</v>
      </c>
      <c r="F2" s="51" t="s">
        <v>45</v>
      </c>
      <c r="G2" s="48" t="s">
        <v>46</v>
      </c>
      <c r="H2" s="48"/>
      <c r="I2" s="48"/>
      <c r="J2" s="48"/>
      <c r="K2" s="48"/>
      <c r="L2" s="51" t="s">
        <v>47</v>
      </c>
      <c r="M2" s="51"/>
      <c r="N2" s="51" t="s">
        <v>48</v>
      </c>
      <c r="O2" s="51" t="s">
        <v>49</v>
      </c>
      <c r="P2" s="51" t="s">
        <v>50</v>
      </c>
      <c r="Q2" s="51" t="s">
        <v>51</v>
      </c>
      <c r="R2" s="51" t="s">
        <v>52</v>
      </c>
      <c r="S2" s="48" t="s">
        <v>53</v>
      </c>
      <c r="T2" s="48"/>
      <c r="U2" s="51" t="s">
        <v>54</v>
      </c>
      <c r="V2" s="52" t="s">
        <v>55</v>
      </c>
      <c r="W2" s="52"/>
      <c r="X2" s="52"/>
      <c r="Y2" s="52"/>
      <c r="Z2" s="51" t="s">
        <v>56</v>
      </c>
      <c r="AA2" s="51" t="s">
        <v>57</v>
      </c>
      <c r="AB2" s="51" t="s">
        <v>58</v>
      </c>
      <c r="AC2" s="51" t="s">
        <v>59</v>
      </c>
      <c r="AD2" s="51"/>
      <c r="AE2" s="51"/>
      <c r="AF2" s="51"/>
      <c r="AG2" s="51"/>
      <c r="AH2" s="51"/>
      <c r="AI2" s="51" t="s">
        <v>60</v>
      </c>
      <c r="AJ2" s="51" t="s">
        <v>61</v>
      </c>
      <c r="AK2" s="51" t="s">
        <v>62</v>
      </c>
    </row>
    <row r="3" s="50" customFormat="true" ht="12.75" hidden="false" customHeight="false" outlineLevel="0" collapsed="false">
      <c r="A3" s="51"/>
      <c r="B3" s="51"/>
      <c r="C3" s="51"/>
      <c r="D3" s="51"/>
      <c r="E3" s="51"/>
      <c r="F3" s="51"/>
      <c r="G3" s="48" t="n">
        <v>4.1</v>
      </c>
      <c r="H3" s="48"/>
      <c r="I3" s="48"/>
      <c r="J3" s="48" t="n">
        <v>4.2</v>
      </c>
      <c r="K3" s="53" t="s">
        <v>63</v>
      </c>
      <c r="L3" s="48" t="n">
        <v>5.1</v>
      </c>
      <c r="M3" s="48" t="n">
        <v>5.2</v>
      </c>
      <c r="N3" s="51"/>
      <c r="O3" s="51"/>
      <c r="P3" s="51"/>
      <c r="Q3" s="51"/>
      <c r="R3" s="51"/>
      <c r="S3" s="48" t="n">
        <v>11.1</v>
      </c>
      <c r="T3" s="48" t="n">
        <v>11.2</v>
      </c>
      <c r="U3" s="51"/>
      <c r="V3" s="48" t="n">
        <v>13.1</v>
      </c>
      <c r="W3" s="48" t="n">
        <v>13.2</v>
      </c>
      <c r="X3" s="48" t="n">
        <v>13.3</v>
      </c>
      <c r="Y3" s="48" t="n">
        <v>13.4</v>
      </c>
      <c r="Z3" s="51"/>
      <c r="AA3" s="51"/>
      <c r="AB3" s="51"/>
      <c r="AC3" s="48" t="n">
        <v>17.1</v>
      </c>
      <c r="AD3" s="48" t="n">
        <v>17.2</v>
      </c>
      <c r="AE3" s="48" t="n">
        <v>17.3</v>
      </c>
      <c r="AF3" s="48" t="n">
        <v>17.4</v>
      </c>
      <c r="AG3" s="48" t="n">
        <v>17.5</v>
      </c>
      <c r="AH3" s="54" t="n">
        <v>17.6</v>
      </c>
      <c r="AI3" s="51"/>
      <c r="AJ3" s="51"/>
      <c r="AK3" s="51"/>
    </row>
    <row r="4" s="50" customFormat="true" ht="45.75" hidden="false" customHeight="true" outlineLevel="0" collapsed="false">
      <c r="A4" s="51"/>
      <c r="B4" s="51"/>
      <c r="C4" s="51"/>
      <c r="D4" s="51"/>
      <c r="E4" s="51"/>
      <c r="F4" s="51"/>
      <c r="G4" s="51" t="s">
        <v>64</v>
      </c>
      <c r="H4" s="51" t="s">
        <v>65</v>
      </c>
      <c r="I4" s="51" t="s">
        <v>66</v>
      </c>
      <c r="J4" s="68" t="s">
        <v>67</v>
      </c>
      <c r="K4" s="68" t="s">
        <v>68</v>
      </c>
      <c r="L4" s="54" t="s">
        <v>69</v>
      </c>
      <c r="M4" s="54" t="s">
        <v>70</v>
      </c>
      <c r="N4" s="51"/>
      <c r="O4" s="51"/>
      <c r="P4" s="51"/>
      <c r="Q4" s="51"/>
      <c r="R4" s="51"/>
      <c r="S4" s="54" t="s">
        <v>71</v>
      </c>
      <c r="T4" s="54" t="s">
        <v>72</v>
      </c>
      <c r="U4" s="51"/>
      <c r="V4" s="54" t="s">
        <v>73</v>
      </c>
      <c r="W4" s="54" t="s">
        <v>74</v>
      </c>
      <c r="X4" s="54" t="s">
        <v>75</v>
      </c>
      <c r="Y4" s="54" t="s">
        <v>76</v>
      </c>
      <c r="Z4" s="51"/>
      <c r="AA4" s="51"/>
      <c r="AB4" s="51"/>
      <c r="AC4" s="54" t="s">
        <v>458</v>
      </c>
      <c r="AD4" s="54" t="s">
        <v>459</v>
      </c>
      <c r="AE4" s="54" t="s">
        <v>460</v>
      </c>
      <c r="AF4" s="54" t="s">
        <v>461</v>
      </c>
      <c r="AG4" s="54" t="s">
        <v>462</v>
      </c>
      <c r="AH4" s="54" t="s">
        <v>463</v>
      </c>
      <c r="AI4" s="51"/>
      <c r="AJ4" s="51"/>
      <c r="AK4" s="51"/>
    </row>
    <row r="5" s="50" customFormat="true" ht="19.5" hidden="false" customHeight="true" outlineLevel="0" collapsed="false">
      <c r="A5" s="69" t="s">
        <v>464</v>
      </c>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row>
    <row r="6" customFormat="false" ht="12.75" hidden="false" customHeight="true" outlineLevel="0" collapsed="false">
      <c r="A6" s="70" t="s">
        <v>79</v>
      </c>
      <c r="B6" s="70"/>
      <c r="C6" s="70"/>
      <c r="D6" s="70"/>
      <c r="E6" s="70"/>
      <c r="F6" s="70"/>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c r="AI6" s="70"/>
      <c r="AJ6" s="70"/>
      <c r="AK6" s="70"/>
    </row>
    <row r="7" customFormat="false" ht="22.5" hidden="false" customHeight="false" outlineLevel="0" collapsed="false">
      <c r="A7" s="57" t="s">
        <v>168</v>
      </c>
      <c r="B7" s="57" t="s">
        <v>203</v>
      </c>
      <c r="C7" s="57" t="s">
        <v>169</v>
      </c>
      <c r="D7" s="57" t="s">
        <v>170</v>
      </c>
      <c r="E7" s="58" t="s">
        <v>327</v>
      </c>
      <c r="F7" s="58" t="s">
        <v>413</v>
      </c>
      <c r="G7" s="53" t="s">
        <v>172</v>
      </c>
      <c r="H7" s="53" t="s">
        <v>173</v>
      </c>
      <c r="I7" s="53" t="s">
        <v>174</v>
      </c>
      <c r="J7" s="57"/>
      <c r="K7" s="53"/>
      <c r="L7" s="57" t="s">
        <v>175</v>
      </c>
      <c r="M7" s="53"/>
      <c r="N7" s="58" t="s">
        <v>176</v>
      </c>
      <c r="O7" s="48" t="s">
        <v>328</v>
      </c>
      <c r="P7" s="58" t="s">
        <v>329</v>
      </c>
      <c r="Q7" s="58"/>
      <c r="R7" s="58" t="s">
        <v>330</v>
      </c>
      <c r="S7" s="58" t="s">
        <v>178</v>
      </c>
      <c r="T7" s="58"/>
      <c r="U7" s="58" t="s">
        <v>144</v>
      </c>
      <c r="V7" s="58" t="s">
        <v>179</v>
      </c>
      <c r="W7" s="58" t="s">
        <v>135</v>
      </c>
      <c r="X7" s="58" t="s">
        <v>135</v>
      </c>
      <c r="Y7" s="58" t="s">
        <v>135</v>
      </c>
      <c r="Z7" s="58" t="s">
        <v>135</v>
      </c>
      <c r="AA7" s="58" t="s">
        <v>331</v>
      </c>
      <c r="AB7" s="58" t="s">
        <v>169</v>
      </c>
      <c r="AC7" s="71" t="n">
        <v>0</v>
      </c>
      <c r="AD7" s="71" t="n">
        <v>0</v>
      </c>
      <c r="AE7" s="59" t="n">
        <v>9</v>
      </c>
      <c r="AF7" s="59" t="n">
        <v>9</v>
      </c>
      <c r="AG7" s="59" t="n">
        <v>5</v>
      </c>
      <c r="AH7" s="59" t="n">
        <f aca="false">SUM(AC7:AG7)</f>
        <v>23</v>
      </c>
      <c r="AI7" s="58" t="s">
        <v>180</v>
      </c>
      <c r="AJ7" s="58" t="s">
        <v>179</v>
      </c>
      <c r="AK7" s="58" t="s">
        <v>181</v>
      </c>
    </row>
    <row r="8" customFormat="false" ht="22.5" hidden="false" customHeight="false" outlineLevel="0" collapsed="false">
      <c r="A8" s="57" t="s">
        <v>168</v>
      </c>
      <c r="B8" s="57" t="s">
        <v>203</v>
      </c>
      <c r="C8" s="57" t="s">
        <v>169</v>
      </c>
      <c r="D8" s="57" t="s">
        <v>182</v>
      </c>
      <c r="E8" s="58" t="s">
        <v>327</v>
      </c>
      <c r="F8" s="58" t="s">
        <v>414</v>
      </c>
      <c r="G8" s="53" t="s">
        <v>183</v>
      </c>
      <c r="H8" s="53" t="s">
        <v>173</v>
      </c>
      <c r="I8" s="53" t="s">
        <v>174</v>
      </c>
      <c r="J8" s="57"/>
      <c r="K8" s="53"/>
      <c r="L8" s="57" t="s">
        <v>175</v>
      </c>
      <c r="M8" s="53"/>
      <c r="N8" s="58" t="s">
        <v>176</v>
      </c>
      <c r="O8" s="48" t="s">
        <v>328</v>
      </c>
      <c r="P8" s="58" t="s">
        <v>329</v>
      </c>
      <c r="Q8" s="58"/>
      <c r="R8" s="58" t="s">
        <v>330</v>
      </c>
      <c r="S8" s="58" t="s">
        <v>178</v>
      </c>
      <c r="T8" s="58"/>
      <c r="U8" s="58" t="s">
        <v>144</v>
      </c>
      <c r="V8" s="58" t="s">
        <v>179</v>
      </c>
      <c r="W8" s="58" t="s">
        <v>135</v>
      </c>
      <c r="X8" s="58" t="s">
        <v>135</v>
      </c>
      <c r="Y8" s="58" t="s">
        <v>135</v>
      </c>
      <c r="Z8" s="58" t="s">
        <v>135</v>
      </c>
      <c r="AA8" s="58" t="s">
        <v>331</v>
      </c>
      <c r="AB8" s="58" t="s">
        <v>169</v>
      </c>
      <c r="AC8" s="71" t="n">
        <v>0</v>
      </c>
      <c r="AD8" s="71" t="n">
        <v>0</v>
      </c>
      <c r="AE8" s="59" t="n">
        <v>8</v>
      </c>
      <c r="AF8" s="59" t="n">
        <v>8</v>
      </c>
      <c r="AG8" s="58" t="n">
        <v>5</v>
      </c>
      <c r="AH8" s="59" t="n">
        <f aca="false">SUM(AC8:AG8)</f>
        <v>21</v>
      </c>
      <c r="AI8" s="58" t="s">
        <v>180</v>
      </c>
      <c r="AJ8" s="58" t="s">
        <v>179</v>
      </c>
      <c r="AK8" s="58" t="s">
        <v>181</v>
      </c>
    </row>
    <row r="9" customFormat="false" ht="22.5" hidden="false" customHeight="false" outlineLevel="0" collapsed="false">
      <c r="A9" s="57" t="s">
        <v>168</v>
      </c>
      <c r="B9" s="57" t="s">
        <v>203</v>
      </c>
      <c r="C9" s="57" t="s">
        <v>169</v>
      </c>
      <c r="D9" s="57" t="s">
        <v>184</v>
      </c>
      <c r="E9" s="58" t="s">
        <v>327</v>
      </c>
      <c r="F9" s="58" t="s">
        <v>415</v>
      </c>
      <c r="G9" s="53" t="s">
        <v>185</v>
      </c>
      <c r="H9" s="53" t="s">
        <v>173</v>
      </c>
      <c r="I9" s="53" t="s">
        <v>174</v>
      </c>
      <c r="J9" s="57"/>
      <c r="K9" s="53"/>
      <c r="L9" s="57" t="s">
        <v>175</v>
      </c>
      <c r="M9" s="53"/>
      <c r="N9" s="58" t="s">
        <v>176</v>
      </c>
      <c r="O9" s="48" t="s">
        <v>328</v>
      </c>
      <c r="P9" s="58" t="s">
        <v>329</v>
      </c>
      <c r="Q9" s="58"/>
      <c r="R9" s="58" t="s">
        <v>330</v>
      </c>
      <c r="S9" s="58" t="s">
        <v>178</v>
      </c>
      <c r="T9" s="58"/>
      <c r="U9" s="58" t="s">
        <v>144</v>
      </c>
      <c r="V9" s="58" t="s">
        <v>179</v>
      </c>
      <c r="W9" s="58" t="s">
        <v>135</v>
      </c>
      <c r="X9" s="58" t="s">
        <v>135</v>
      </c>
      <c r="Y9" s="58" t="s">
        <v>135</v>
      </c>
      <c r="Z9" s="58" t="s">
        <v>135</v>
      </c>
      <c r="AA9" s="58" t="s">
        <v>331</v>
      </c>
      <c r="AB9" s="58" t="s">
        <v>169</v>
      </c>
      <c r="AC9" s="71" t="n">
        <v>0</v>
      </c>
      <c r="AD9" s="71" t="n">
        <v>0</v>
      </c>
      <c r="AE9" s="59" t="n">
        <v>8</v>
      </c>
      <c r="AF9" s="59" t="n">
        <v>8</v>
      </c>
      <c r="AG9" s="59" t="n">
        <v>5</v>
      </c>
      <c r="AH9" s="59" t="n">
        <f aca="false">SUM(AC9:AG9)</f>
        <v>21</v>
      </c>
      <c r="AI9" s="58" t="s">
        <v>180</v>
      </c>
      <c r="AJ9" s="58" t="s">
        <v>179</v>
      </c>
      <c r="AK9" s="58" t="s">
        <v>181</v>
      </c>
    </row>
    <row r="10" customFormat="false" ht="22.5" hidden="false" customHeight="false" outlineLevel="0" collapsed="false">
      <c r="A10" s="57" t="s">
        <v>168</v>
      </c>
      <c r="B10" s="57" t="s">
        <v>203</v>
      </c>
      <c r="C10" s="57" t="s">
        <v>169</v>
      </c>
      <c r="D10" s="57" t="s">
        <v>186</v>
      </c>
      <c r="E10" s="58" t="s">
        <v>327</v>
      </c>
      <c r="F10" s="58" t="s">
        <v>416</v>
      </c>
      <c r="G10" s="53" t="s">
        <v>187</v>
      </c>
      <c r="H10" s="53" t="s">
        <v>173</v>
      </c>
      <c r="I10" s="53" t="s">
        <v>174</v>
      </c>
      <c r="J10" s="57"/>
      <c r="K10" s="53"/>
      <c r="L10" s="57" t="s">
        <v>175</v>
      </c>
      <c r="M10" s="53"/>
      <c r="N10" s="58" t="s">
        <v>176</v>
      </c>
      <c r="O10" s="48" t="s">
        <v>328</v>
      </c>
      <c r="P10" s="58" t="s">
        <v>329</v>
      </c>
      <c r="Q10" s="58"/>
      <c r="R10" s="58" t="s">
        <v>330</v>
      </c>
      <c r="S10" s="58" t="s">
        <v>178</v>
      </c>
      <c r="T10" s="58"/>
      <c r="U10" s="58" t="s">
        <v>144</v>
      </c>
      <c r="V10" s="58" t="s">
        <v>179</v>
      </c>
      <c r="W10" s="58" t="s">
        <v>135</v>
      </c>
      <c r="X10" s="58" t="s">
        <v>135</v>
      </c>
      <c r="Y10" s="58" t="s">
        <v>135</v>
      </c>
      <c r="Z10" s="58" t="s">
        <v>135</v>
      </c>
      <c r="AA10" s="58" t="s">
        <v>331</v>
      </c>
      <c r="AB10" s="58" t="s">
        <v>169</v>
      </c>
      <c r="AC10" s="71" t="n">
        <v>0</v>
      </c>
      <c r="AD10" s="71" t="n">
        <v>0</v>
      </c>
      <c r="AE10" s="59" t="n">
        <v>8</v>
      </c>
      <c r="AF10" s="59" t="n">
        <v>8</v>
      </c>
      <c r="AG10" s="58" t="n">
        <v>5</v>
      </c>
      <c r="AH10" s="59" t="n">
        <f aca="false">SUM(AC10:AG10)</f>
        <v>21</v>
      </c>
      <c r="AI10" s="58" t="s">
        <v>180</v>
      </c>
      <c r="AJ10" s="58" t="s">
        <v>179</v>
      </c>
      <c r="AK10" s="58" t="s">
        <v>181</v>
      </c>
    </row>
    <row r="11" customFormat="false" ht="22.5" hidden="false" customHeight="false" outlineLevel="0" collapsed="false">
      <c r="A11" s="57" t="s">
        <v>168</v>
      </c>
      <c r="B11" s="57" t="s">
        <v>203</v>
      </c>
      <c r="C11" s="57" t="s">
        <v>169</v>
      </c>
      <c r="D11" s="57" t="s">
        <v>188</v>
      </c>
      <c r="E11" s="58" t="s">
        <v>327</v>
      </c>
      <c r="F11" s="58" t="s">
        <v>417</v>
      </c>
      <c r="G11" s="53" t="s">
        <v>189</v>
      </c>
      <c r="H11" s="53" t="s">
        <v>173</v>
      </c>
      <c r="I11" s="53" t="s">
        <v>190</v>
      </c>
      <c r="J11" s="57"/>
      <c r="K11" s="53"/>
      <c r="L11" s="57" t="s">
        <v>175</v>
      </c>
      <c r="M11" s="53"/>
      <c r="N11" s="58" t="s">
        <v>176</v>
      </c>
      <c r="O11" s="48" t="s">
        <v>328</v>
      </c>
      <c r="P11" s="58" t="s">
        <v>329</v>
      </c>
      <c r="Q11" s="58"/>
      <c r="R11" s="58" t="s">
        <v>330</v>
      </c>
      <c r="S11" s="58" t="s">
        <v>178</v>
      </c>
      <c r="T11" s="58"/>
      <c r="U11" s="58" t="s">
        <v>144</v>
      </c>
      <c r="V11" s="58" t="s">
        <v>179</v>
      </c>
      <c r="W11" s="58" t="s">
        <v>135</v>
      </c>
      <c r="X11" s="58" t="s">
        <v>135</v>
      </c>
      <c r="Y11" s="58" t="s">
        <v>135</v>
      </c>
      <c r="Z11" s="58" t="s">
        <v>135</v>
      </c>
      <c r="AA11" s="58" t="s">
        <v>331</v>
      </c>
      <c r="AB11" s="58" t="s">
        <v>169</v>
      </c>
      <c r="AC11" s="71" t="n">
        <v>0</v>
      </c>
      <c r="AD11" s="71" t="n">
        <v>0</v>
      </c>
      <c r="AE11" s="59" t="n">
        <f aca="false">78+11</f>
        <v>89</v>
      </c>
      <c r="AF11" s="59" t="n">
        <f aca="false">78+11</f>
        <v>89</v>
      </c>
      <c r="AG11" s="59" t="n">
        <v>16</v>
      </c>
      <c r="AH11" s="59" t="n">
        <f aca="false">SUM(AC11:AG11)</f>
        <v>194</v>
      </c>
      <c r="AI11" s="58" t="s">
        <v>180</v>
      </c>
      <c r="AJ11" s="58" t="s">
        <v>179</v>
      </c>
      <c r="AK11" s="58" t="s">
        <v>181</v>
      </c>
    </row>
    <row r="12" customFormat="false" ht="22.5" hidden="false" customHeight="false" outlineLevel="0" collapsed="false">
      <c r="A12" s="57" t="s">
        <v>168</v>
      </c>
      <c r="B12" s="57" t="s">
        <v>203</v>
      </c>
      <c r="C12" s="57" t="s">
        <v>169</v>
      </c>
      <c r="D12" s="57" t="s">
        <v>191</v>
      </c>
      <c r="E12" s="58" t="s">
        <v>327</v>
      </c>
      <c r="F12" s="58" t="s">
        <v>418</v>
      </c>
      <c r="G12" s="53" t="s">
        <v>192</v>
      </c>
      <c r="H12" s="53" t="s">
        <v>173</v>
      </c>
      <c r="I12" s="53" t="s">
        <v>190</v>
      </c>
      <c r="J12" s="57"/>
      <c r="K12" s="53"/>
      <c r="L12" s="57" t="s">
        <v>175</v>
      </c>
      <c r="M12" s="53"/>
      <c r="N12" s="58" t="s">
        <v>176</v>
      </c>
      <c r="O12" s="48" t="s">
        <v>328</v>
      </c>
      <c r="P12" s="58" t="s">
        <v>329</v>
      </c>
      <c r="Q12" s="58"/>
      <c r="R12" s="58" t="s">
        <v>330</v>
      </c>
      <c r="S12" s="58" t="s">
        <v>178</v>
      </c>
      <c r="T12" s="58"/>
      <c r="U12" s="58" t="s">
        <v>144</v>
      </c>
      <c r="V12" s="58" t="s">
        <v>179</v>
      </c>
      <c r="W12" s="58" t="s">
        <v>135</v>
      </c>
      <c r="X12" s="58" t="s">
        <v>135</v>
      </c>
      <c r="Y12" s="58" t="s">
        <v>135</v>
      </c>
      <c r="Z12" s="58" t="s">
        <v>135</v>
      </c>
      <c r="AA12" s="58" t="s">
        <v>331</v>
      </c>
      <c r="AB12" s="58" t="s">
        <v>169</v>
      </c>
      <c r="AC12" s="71" t="n">
        <v>0</v>
      </c>
      <c r="AD12" s="71" t="n">
        <v>0</v>
      </c>
      <c r="AE12" s="59" t="n">
        <v>19</v>
      </c>
      <c r="AF12" s="59" t="n">
        <v>19</v>
      </c>
      <c r="AG12" s="58" t="n">
        <v>7</v>
      </c>
      <c r="AH12" s="59" t="n">
        <f aca="false">SUM(AC12:AG12)</f>
        <v>45</v>
      </c>
      <c r="AI12" s="58" t="s">
        <v>180</v>
      </c>
      <c r="AJ12" s="58" t="s">
        <v>179</v>
      </c>
      <c r="AK12" s="58" t="s">
        <v>181</v>
      </c>
    </row>
    <row r="13" customFormat="false" ht="22.5" hidden="false" customHeight="false" outlineLevel="0" collapsed="false">
      <c r="A13" s="57" t="s">
        <v>168</v>
      </c>
      <c r="B13" s="57" t="s">
        <v>203</v>
      </c>
      <c r="C13" s="57" t="s">
        <v>169</v>
      </c>
      <c r="D13" s="57" t="s">
        <v>193</v>
      </c>
      <c r="E13" s="58" t="s">
        <v>327</v>
      </c>
      <c r="F13" s="58" t="s">
        <v>415</v>
      </c>
      <c r="G13" s="53" t="s">
        <v>185</v>
      </c>
      <c r="H13" s="53" t="s">
        <v>173</v>
      </c>
      <c r="I13" s="53" t="s">
        <v>174</v>
      </c>
      <c r="J13" s="57"/>
      <c r="K13" s="53"/>
      <c r="L13" s="57" t="s">
        <v>175</v>
      </c>
      <c r="M13" s="53"/>
      <c r="N13" s="58" t="s">
        <v>176</v>
      </c>
      <c r="O13" s="48" t="s">
        <v>328</v>
      </c>
      <c r="P13" s="58" t="s">
        <v>329</v>
      </c>
      <c r="Q13" s="58"/>
      <c r="R13" s="58" t="s">
        <v>330</v>
      </c>
      <c r="S13" s="58" t="s">
        <v>178</v>
      </c>
      <c r="T13" s="58"/>
      <c r="U13" s="58" t="s">
        <v>144</v>
      </c>
      <c r="V13" s="58" t="s">
        <v>179</v>
      </c>
      <c r="W13" s="58" t="s">
        <v>135</v>
      </c>
      <c r="X13" s="58" t="s">
        <v>135</v>
      </c>
      <c r="Y13" s="58" t="s">
        <v>135</v>
      </c>
      <c r="Z13" s="58" t="s">
        <v>135</v>
      </c>
      <c r="AA13" s="58" t="s">
        <v>331</v>
      </c>
      <c r="AB13" s="58" t="s">
        <v>169</v>
      </c>
      <c r="AC13" s="71" t="n">
        <v>0</v>
      </c>
      <c r="AD13" s="71" t="n">
        <v>0</v>
      </c>
      <c r="AE13" s="59" t="n">
        <v>8</v>
      </c>
      <c r="AF13" s="59" t="n">
        <v>8</v>
      </c>
      <c r="AG13" s="59" t="n">
        <v>5</v>
      </c>
      <c r="AH13" s="59" t="n">
        <f aca="false">SUM(AC13:AG13)</f>
        <v>21</v>
      </c>
      <c r="AI13" s="58" t="s">
        <v>180</v>
      </c>
      <c r="AJ13" s="58" t="s">
        <v>179</v>
      </c>
      <c r="AK13" s="58" t="s">
        <v>181</v>
      </c>
    </row>
    <row r="14" customFormat="false" ht="22.5" hidden="false" customHeight="false" outlineLevel="0" collapsed="false">
      <c r="A14" s="57" t="s">
        <v>168</v>
      </c>
      <c r="B14" s="57" t="s">
        <v>203</v>
      </c>
      <c r="C14" s="57" t="s">
        <v>169</v>
      </c>
      <c r="D14" s="57" t="s">
        <v>194</v>
      </c>
      <c r="E14" s="58" t="s">
        <v>327</v>
      </c>
      <c r="F14" s="58" t="s">
        <v>141</v>
      </c>
      <c r="G14" s="53" t="s">
        <v>195</v>
      </c>
      <c r="H14" s="53" t="s">
        <v>173</v>
      </c>
      <c r="I14" s="53" t="s">
        <v>196</v>
      </c>
      <c r="J14" s="57"/>
      <c r="K14" s="53"/>
      <c r="L14" s="57" t="s">
        <v>175</v>
      </c>
      <c r="M14" s="53"/>
      <c r="N14" s="58" t="s">
        <v>176</v>
      </c>
      <c r="O14" s="48" t="s">
        <v>328</v>
      </c>
      <c r="P14" s="58" t="s">
        <v>329</v>
      </c>
      <c r="Q14" s="58"/>
      <c r="R14" s="58" t="s">
        <v>330</v>
      </c>
      <c r="S14" s="58" t="s">
        <v>178</v>
      </c>
      <c r="T14" s="58"/>
      <c r="U14" s="58" t="s">
        <v>144</v>
      </c>
      <c r="V14" s="58" t="s">
        <v>179</v>
      </c>
      <c r="W14" s="58" t="s">
        <v>135</v>
      </c>
      <c r="X14" s="58" t="s">
        <v>135</v>
      </c>
      <c r="Y14" s="58" t="s">
        <v>135</v>
      </c>
      <c r="Z14" s="58" t="s">
        <v>135</v>
      </c>
      <c r="AA14" s="58" t="s">
        <v>331</v>
      </c>
      <c r="AB14" s="58" t="s">
        <v>169</v>
      </c>
      <c r="AC14" s="71" t="n">
        <v>0</v>
      </c>
      <c r="AD14" s="71" t="n">
        <v>0</v>
      </c>
      <c r="AE14" s="59" t="n">
        <v>2</v>
      </c>
      <c r="AF14" s="59" t="n">
        <v>2</v>
      </c>
      <c r="AG14" s="58" t="n">
        <v>3</v>
      </c>
      <c r="AH14" s="59" t="n">
        <f aca="false">SUM(AC14:AG14)</f>
        <v>7</v>
      </c>
      <c r="AI14" s="58" t="s">
        <v>180</v>
      </c>
      <c r="AJ14" s="58" t="s">
        <v>179</v>
      </c>
      <c r="AK14" s="58" t="s">
        <v>181</v>
      </c>
    </row>
    <row r="15" customFormat="false" ht="22.5" hidden="false" customHeight="false" outlineLevel="0" collapsed="false">
      <c r="A15" s="57" t="s">
        <v>168</v>
      </c>
      <c r="B15" s="57" t="s">
        <v>203</v>
      </c>
      <c r="C15" s="57" t="s">
        <v>169</v>
      </c>
      <c r="D15" s="57" t="s">
        <v>201</v>
      </c>
      <c r="E15" s="58" t="s">
        <v>327</v>
      </c>
      <c r="F15" s="58" t="s">
        <v>420</v>
      </c>
      <c r="G15" s="53" t="s">
        <v>202</v>
      </c>
      <c r="H15" s="53" t="s">
        <v>173</v>
      </c>
      <c r="I15" s="53" t="s">
        <v>174</v>
      </c>
      <c r="J15" s="57"/>
      <c r="K15" s="53"/>
      <c r="L15" s="57" t="s">
        <v>175</v>
      </c>
      <c r="M15" s="53"/>
      <c r="N15" s="58" t="s">
        <v>176</v>
      </c>
      <c r="O15" s="48" t="s">
        <v>328</v>
      </c>
      <c r="P15" s="58" t="s">
        <v>329</v>
      </c>
      <c r="Q15" s="58"/>
      <c r="R15" s="58" t="s">
        <v>330</v>
      </c>
      <c r="S15" s="58" t="s">
        <v>178</v>
      </c>
      <c r="T15" s="58"/>
      <c r="U15" s="58" t="s">
        <v>144</v>
      </c>
      <c r="V15" s="58" t="s">
        <v>179</v>
      </c>
      <c r="W15" s="58" t="s">
        <v>135</v>
      </c>
      <c r="X15" s="58" t="s">
        <v>135</v>
      </c>
      <c r="Y15" s="58" t="s">
        <v>135</v>
      </c>
      <c r="Z15" s="58" t="s">
        <v>135</v>
      </c>
      <c r="AA15" s="58" t="s">
        <v>331</v>
      </c>
      <c r="AB15" s="58" t="s">
        <v>169</v>
      </c>
      <c r="AC15" s="71" t="n">
        <v>0</v>
      </c>
      <c r="AD15" s="71" t="n">
        <v>0</v>
      </c>
      <c r="AE15" s="59" t="n">
        <v>1</v>
      </c>
      <c r="AF15" s="59" t="n">
        <v>1</v>
      </c>
      <c r="AG15" s="59" t="n">
        <v>3</v>
      </c>
      <c r="AH15" s="59" t="n">
        <f aca="false">SUM(AC15:AG15)</f>
        <v>5</v>
      </c>
      <c r="AI15" s="58" t="s">
        <v>180</v>
      </c>
      <c r="AJ15" s="58" t="s">
        <v>179</v>
      </c>
      <c r="AK15" s="58" t="s">
        <v>181</v>
      </c>
    </row>
    <row r="16" customFormat="false" ht="12.75" hidden="false" customHeight="true" outlineLevel="0" collapsed="false">
      <c r="A16" s="56" t="s">
        <v>80</v>
      </c>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row>
    <row r="17" customFormat="false" ht="22.5" hidden="false" customHeight="false" outlineLevel="0" collapsed="false">
      <c r="A17" s="57" t="s">
        <v>203</v>
      </c>
      <c r="B17" s="57"/>
      <c r="C17" s="57" t="s">
        <v>169</v>
      </c>
      <c r="D17" s="57" t="s">
        <v>204</v>
      </c>
      <c r="E17" s="58" t="s">
        <v>205</v>
      </c>
      <c r="F17" s="58" t="s">
        <v>141</v>
      </c>
      <c r="G17" s="53" t="s">
        <v>332</v>
      </c>
      <c r="H17" s="53"/>
      <c r="I17" s="53"/>
      <c r="J17" s="57"/>
      <c r="K17" s="53"/>
      <c r="L17" s="53" t="s">
        <v>141</v>
      </c>
      <c r="M17" s="53"/>
      <c r="N17" s="58" t="s">
        <v>206</v>
      </c>
      <c r="O17" s="53" t="s">
        <v>421</v>
      </c>
      <c r="P17" s="53" t="s">
        <v>422</v>
      </c>
      <c r="Q17" s="58"/>
      <c r="R17" s="58" t="s">
        <v>330</v>
      </c>
      <c r="S17" s="58" t="s">
        <v>207</v>
      </c>
      <c r="T17" s="58"/>
      <c r="U17" s="58" t="s">
        <v>144</v>
      </c>
      <c r="V17" s="58" t="s">
        <v>179</v>
      </c>
      <c r="W17" s="58" t="s">
        <v>135</v>
      </c>
      <c r="X17" s="58" t="s">
        <v>135</v>
      </c>
      <c r="Y17" s="58" t="s">
        <v>135</v>
      </c>
      <c r="Z17" s="58" t="s">
        <v>135</v>
      </c>
      <c r="AA17" s="58"/>
      <c r="AB17" s="58" t="s">
        <v>169</v>
      </c>
      <c r="AC17" s="71" t="n">
        <v>0</v>
      </c>
      <c r="AD17" s="71" t="n">
        <v>0</v>
      </c>
      <c r="AE17" s="58" t="n">
        <v>0</v>
      </c>
      <c r="AF17" s="58" t="n">
        <v>0</v>
      </c>
      <c r="AG17" s="59" t="n">
        <v>0</v>
      </c>
      <c r="AH17" s="59" t="n">
        <f aca="false">SUM(AC17:AG17)</f>
        <v>0</v>
      </c>
      <c r="AI17" s="58"/>
      <c r="AJ17" s="58"/>
      <c r="AK17" s="58" t="s">
        <v>465</v>
      </c>
    </row>
    <row r="18" customFormat="false" ht="22.5" hidden="false" customHeight="false" outlineLevel="0" collapsed="false">
      <c r="A18" s="57" t="s">
        <v>203</v>
      </c>
      <c r="B18" s="57"/>
      <c r="C18" s="57" t="s">
        <v>169</v>
      </c>
      <c r="D18" s="57" t="s">
        <v>208</v>
      </c>
      <c r="E18" s="58" t="s">
        <v>209</v>
      </c>
      <c r="F18" s="58" t="s">
        <v>141</v>
      </c>
      <c r="G18" s="53" t="s">
        <v>332</v>
      </c>
      <c r="H18" s="53"/>
      <c r="I18" s="53"/>
      <c r="J18" s="57"/>
      <c r="K18" s="53"/>
      <c r="L18" s="53" t="s">
        <v>141</v>
      </c>
      <c r="M18" s="53"/>
      <c r="N18" s="58" t="s">
        <v>206</v>
      </c>
      <c r="O18" s="53" t="s">
        <v>421</v>
      </c>
      <c r="P18" s="53" t="s">
        <v>423</v>
      </c>
      <c r="Q18" s="58"/>
      <c r="R18" s="58" t="s">
        <v>330</v>
      </c>
      <c r="S18" s="58" t="s">
        <v>207</v>
      </c>
      <c r="T18" s="58"/>
      <c r="U18" s="58" t="s">
        <v>144</v>
      </c>
      <c r="V18" s="58" t="s">
        <v>179</v>
      </c>
      <c r="W18" s="58" t="s">
        <v>135</v>
      </c>
      <c r="X18" s="58" t="s">
        <v>135</v>
      </c>
      <c r="Y18" s="58" t="s">
        <v>135</v>
      </c>
      <c r="Z18" s="58" t="s">
        <v>135</v>
      </c>
      <c r="AA18" s="58"/>
      <c r="AB18" s="58" t="s">
        <v>169</v>
      </c>
      <c r="AC18" s="71" t="n">
        <v>0</v>
      </c>
      <c r="AD18" s="71" t="n">
        <v>0</v>
      </c>
      <c r="AE18" s="58" t="n">
        <v>0</v>
      </c>
      <c r="AF18" s="58" t="n">
        <v>0</v>
      </c>
      <c r="AG18" s="58" t="n">
        <v>0</v>
      </c>
      <c r="AH18" s="59" t="n">
        <f aca="false">SUM(AC18:AG18)</f>
        <v>0</v>
      </c>
      <c r="AI18" s="58"/>
      <c r="AJ18" s="58"/>
      <c r="AK18" s="58" t="s">
        <v>465</v>
      </c>
    </row>
    <row r="19" customFormat="false" ht="12.75" hidden="false" customHeight="true" outlineLevel="0" collapsed="false">
      <c r="A19" s="56" t="s">
        <v>81</v>
      </c>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row>
    <row r="20" customFormat="false" ht="22.5" hidden="false" customHeight="false" outlineLevel="0" collapsed="false">
      <c r="A20" s="57" t="s">
        <v>210</v>
      </c>
      <c r="B20" s="57"/>
      <c r="C20" s="57" t="s">
        <v>169</v>
      </c>
      <c r="D20" s="57" t="s">
        <v>211</v>
      </c>
      <c r="E20" s="58" t="s">
        <v>333</v>
      </c>
      <c r="F20" s="58" t="s">
        <v>334</v>
      </c>
      <c r="G20" s="53" t="s">
        <v>335</v>
      </c>
      <c r="H20" s="53" t="s">
        <v>336</v>
      </c>
      <c r="I20" s="53"/>
      <c r="J20" s="57" t="s">
        <v>337</v>
      </c>
      <c r="K20" s="53"/>
      <c r="L20" s="58" t="s">
        <v>213</v>
      </c>
      <c r="M20" s="53"/>
      <c r="N20" s="58" t="s">
        <v>214</v>
      </c>
      <c r="O20" s="48" t="s">
        <v>424</v>
      </c>
      <c r="P20" s="53" t="s">
        <v>425</v>
      </c>
      <c r="Q20" s="58"/>
      <c r="R20" s="58" t="s">
        <v>330</v>
      </c>
      <c r="S20" s="58" t="s">
        <v>426</v>
      </c>
      <c r="T20" s="58" t="s">
        <v>427</v>
      </c>
      <c r="U20" s="58" t="s">
        <v>144</v>
      </c>
      <c r="V20" s="58" t="s">
        <v>179</v>
      </c>
      <c r="W20" s="58" t="s">
        <v>340</v>
      </c>
      <c r="X20" s="53" t="s">
        <v>141</v>
      </c>
      <c r="Y20" s="53" t="s">
        <v>141</v>
      </c>
      <c r="Z20" s="58" t="s">
        <v>135</v>
      </c>
      <c r="AA20" s="58"/>
      <c r="AB20" s="58" t="s">
        <v>169</v>
      </c>
      <c r="AC20" s="71" t="n">
        <v>0</v>
      </c>
      <c r="AD20" s="71" t="n">
        <v>1</v>
      </c>
      <c r="AE20" s="58" t="n">
        <v>1</v>
      </c>
      <c r="AF20" s="58" t="n">
        <v>1</v>
      </c>
      <c r="AG20" s="58" t="n">
        <v>1</v>
      </c>
      <c r="AH20" s="59" t="n">
        <f aca="false">SUM(AC20:AG20)</f>
        <v>4</v>
      </c>
      <c r="AI20" s="58" t="s">
        <v>466</v>
      </c>
      <c r="AJ20" s="58" t="s">
        <v>215</v>
      </c>
      <c r="AK20" s="58" t="s">
        <v>216</v>
      </c>
    </row>
    <row r="21" customFormat="false" ht="22.5" hidden="false" customHeight="false" outlineLevel="0" collapsed="false">
      <c r="A21" s="57" t="s">
        <v>210</v>
      </c>
      <c r="B21" s="57"/>
      <c r="C21" s="57" t="s">
        <v>169</v>
      </c>
      <c r="D21" s="57" t="s">
        <v>217</v>
      </c>
      <c r="E21" s="58" t="s">
        <v>467</v>
      </c>
      <c r="F21" s="58" t="s">
        <v>468</v>
      </c>
      <c r="G21" s="53" t="s">
        <v>469</v>
      </c>
      <c r="H21" s="53" t="s">
        <v>336</v>
      </c>
      <c r="I21" s="53"/>
      <c r="J21" s="57" t="s">
        <v>337</v>
      </c>
      <c r="K21" s="53"/>
      <c r="L21" s="58" t="s">
        <v>213</v>
      </c>
      <c r="M21" s="53"/>
      <c r="N21" s="58" t="s">
        <v>214</v>
      </c>
      <c r="O21" s="48" t="s">
        <v>424</v>
      </c>
      <c r="P21" s="53" t="s">
        <v>425</v>
      </c>
      <c r="Q21" s="58"/>
      <c r="R21" s="58" t="s">
        <v>330</v>
      </c>
      <c r="S21" s="58" t="s">
        <v>426</v>
      </c>
      <c r="T21" s="58" t="s">
        <v>427</v>
      </c>
      <c r="U21" s="58" t="s">
        <v>144</v>
      </c>
      <c r="V21" s="58" t="s">
        <v>179</v>
      </c>
      <c r="W21" s="58" t="s">
        <v>340</v>
      </c>
      <c r="X21" s="53" t="s">
        <v>141</v>
      </c>
      <c r="Y21" s="53" t="s">
        <v>141</v>
      </c>
      <c r="Z21" s="58" t="s">
        <v>135</v>
      </c>
      <c r="AA21" s="58"/>
      <c r="AB21" s="58" t="s">
        <v>169</v>
      </c>
      <c r="AC21" s="71" t="n">
        <v>0</v>
      </c>
      <c r="AD21" s="71" t="n">
        <v>1</v>
      </c>
      <c r="AE21" s="58" t="n">
        <v>1</v>
      </c>
      <c r="AF21" s="58" t="n">
        <v>1</v>
      </c>
      <c r="AG21" s="59" t="n">
        <v>1</v>
      </c>
      <c r="AH21" s="59" t="n">
        <f aca="false">SUM(AC21:AG21)</f>
        <v>4</v>
      </c>
      <c r="AI21" s="58" t="s">
        <v>466</v>
      </c>
      <c r="AJ21" s="58" t="s">
        <v>215</v>
      </c>
      <c r="AK21" s="58" t="s">
        <v>216</v>
      </c>
    </row>
    <row r="22" customFormat="false" ht="12.75" hidden="false" customHeight="true" outlineLevel="0" collapsed="false">
      <c r="A22" s="56" t="s">
        <v>86</v>
      </c>
      <c r="B22" s="56"/>
      <c r="C22" s="56"/>
      <c r="D22" s="56"/>
      <c r="E22" s="56"/>
      <c r="F22" s="56"/>
      <c r="G22" s="56"/>
      <c r="H22" s="56"/>
      <c r="I22" s="56"/>
      <c r="J22" s="56"/>
      <c r="K22" s="56"/>
      <c r="L22" s="56"/>
      <c r="M22" s="56"/>
      <c r="N22" s="56"/>
      <c r="O22" s="56"/>
      <c r="P22" s="56"/>
      <c r="Q22" s="56"/>
      <c r="R22" s="56"/>
      <c r="S22" s="56"/>
      <c r="T22" s="56"/>
      <c r="U22" s="56"/>
      <c r="V22" s="56"/>
      <c r="W22" s="56"/>
      <c r="X22" s="56"/>
      <c r="Y22" s="56"/>
      <c r="Z22" s="56"/>
      <c r="AA22" s="56"/>
      <c r="AB22" s="56"/>
      <c r="AC22" s="56"/>
      <c r="AD22" s="56"/>
      <c r="AE22" s="56"/>
      <c r="AF22" s="56"/>
      <c r="AG22" s="56"/>
      <c r="AH22" s="56"/>
      <c r="AI22" s="56"/>
      <c r="AJ22" s="56"/>
      <c r="AK22" s="56"/>
    </row>
    <row r="23" customFormat="false" ht="33.75" hidden="false" customHeight="false" outlineLevel="0" collapsed="false">
      <c r="A23" s="57" t="s">
        <v>131</v>
      </c>
      <c r="B23" s="57"/>
      <c r="C23" s="57" t="s">
        <v>169</v>
      </c>
      <c r="D23" s="57" t="s">
        <v>239</v>
      </c>
      <c r="E23" s="58" t="s">
        <v>344</v>
      </c>
      <c r="F23" s="58" t="s">
        <v>345</v>
      </c>
      <c r="G23" s="53" t="s">
        <v>135</v>
      </c>
      <c r="H23" s="53" t="s">
        <v>346</v>
      </c>
      <c r="I23" s="53" t="s">
        <v>169</v>
      </c>
      <c r="J23" s="65" t="s">
        <v>347</v>
      </c>
      <c r="K23" s="66" t="s">
        <v>348</v>
      </c>
      <c r="L23" s="58" t="s">
        <v>241</v>
      </c>
      <c r="M23" s="53" t="s">
        <v>356</v>
      </c>
      <c r="N23" s="58" t="s">
        <v>242</v>
      </c>
      <c r="O23" s="48" t="s">
        <v>140</v>
      </c>
      <c r="P23" s="53" t="s">
        <v>470</v>
      </c>
      <c r="Q23" s="58" t="s">
        <v>135</v>
      </c>
      <c r="R23" s="58" t="s">
        <v>330</v>
      </c>
      <c r="S23" s="58" t="s">
        <v>231</v>
      </c>
      <c r="T23" s="58" t="s">
        <v>169</v>
      </c>
      <c r="U23" s="58" t="s">
        <v>144</v>
      </c>
      <c r="V23" s="58" t="s">
        <v>179</v>
      </c>
      <c r="W23" s="58" t="s">
        <v>349</v>
      </c>
      <c r="X23" s="58" t="s">
        <v>350</v>
      </c>
      <c r="Y23" s="58" t="s">
        <v>179</v>
      </c>
      <c r="Z23" s="58" t="s">
        <v>135</v>
      </c>
      <c r="AA23" s="58"/>
      <c r="AB23" s="58" t="s">
        <v>169</v>
      </c>
      <c r="AC23" s="71" t="n">
        <v>0</v>
      </c>
      <c r="AD23" s="71" t="n">
        <v>9</v>
      </c>
      <c r="AE23" s="58" t="n">
        <v>9</v>
      </c>
      <c r="AF23" s="58" t="n">
        <v>9</v>
      </c>
      <c r="AG23" s="59" t="n">
        <v>5</v>
      </c>
      <c r="AH23" s="59" t="n">
        <f aca="false">SUM(AC23:AG23)</f>
        <v>32</v>
      </c>
      <c r="AI23" s="58" t="s">
        <v>243</v>
      </c>
      <c r="AJ23" s="58" t="s">
        <v>179</v>
      </c>
      <c r="AK23" s="58"/>
    </row>
    <row r="24" customFormat="false" ht="56.25" hidden="false" customHeight="false" outlineLevel="0" collapsed="false">
      <c r="A24" s="57" t="s">
        <v>131</v>
      </c>
      <c r="B24" s="57"/>
      <c r="C24" s="57" t="s">
        <v>169</v>
      </c>
      <c r="D24" s="57" t="s">
        <v>244</v>
      </c>
      <c r="E24" s="58" t="s">
        <v>245</v>
      </c>
      <c r="F24" s="58" t="s">
        <v>351</v>
      </c>
      <c r="G24" s="53" t="s">
        <v>135</v>
      </c>
      <c r="H24" s="53" t="s">
        <v>352</v>
      </c>
      <c r="I24" s="53" t="s">
        <v>169</v>
      </c>
      <c r="J24" s="65" t="s">
        <v>347</v>
      </c>
      <c r="K24" s="53" t="s">
        <v>353</v>
      </c>
      <c r="L24" s="58" t="s">
        <v>246</v>
      </c>
      <c r="M24" s="53" t="s">
        <v>354</v>
      </c>
      <c r="N24" s="58" t="s">
        <v>247</v>
      </c>
      <c r="O24" s="53" t="s">
        <v>471</v>
      </c>
      <c r="P24" s="53" t="s">
        <v>472</v>
      </c>
      <c r="Q24" s="58" t="s">
        <v>135</v>
      </c>
      <c r="R24" s="58" t="s">
        <v>473</v>
      </c>
      <c r="S24" s="58" t="s">
        <v>248</v>
      </c>
      <c r="T24" s="58" t="s">
        <v>474</v>
      </c>
      <c r="U24" s="58" t="s">
        <v>145</v>
      </c>
      <c r="V24" s="58" t="s">
        <v>215</v>
      </c>
      <c r="W24" s="58" t="s">
        <v>141</v>
      </c>
      <c r="X24" s="58" t="s">
        <v>141</v>
      </c>
      <c r="Y24" s="58" t="s">
        <v>215</v>
      </c>
      <c r="Z24" s="58" t="s">
        <v>475</v>
      </c>
      <c r="AA24" s="58" t="s">
        <v>476</v>
      </c>
      <c r="AB24" s="58" t="s">
        <v>169</v>
      </c>
      <c r="AC24" s="71" t="n">
        <v>0</v>
      </c>
      <c r="AD24" s="71" t="n">
        <v>0</v>
      </c>
      <c r="AE24" s="58" t="n">
        <v>85</v>
      </c>
      <c r="AF24" s="58" t="n">
        <v>85</v>
      </c>
      <c r="AG24" s="58" t="n">
        <v>10</v>
      </c>
      <c r="AH24" s="59" t="n">
        <f aca="false">SUM(AC24:AG24)</f>
        <v>180</v>
      </c>
      <c r="AI24" s="58" t="s">
        <v>249</v>
      </c>
      <c r="AJ24" s="58" t="s">
        <v>179</v>
      </c>
      <c r="AK24" s="58" t="s">
        <v>477</v>
      </c>
    </row>
    <row r="25" customFormat="false" ht="78.75" hidden="false" customHeight="false" outlineLevel="0" collapsed="false">
      <c r="A25" s="57" t="s">
        <v>131</v>
      </c>
      <c r="B25" s="57"/>
      <c r="C25" s="57" t="s">
        <v>169</v>
      </c>
      <c r="D25" s="57" t="s">
        <v>251</v>
      </c>
      <c r="E25" s="58" t="s">
        <v>252</v>
      </c>
      <c r="F25" s="58" t="s">
        <v>430</v>
      </c>
      <c r="G25" s="53" t="s">
        <v>135</v>
      </c>
      <c r="H25" s="53" t="s">
        <v>346</v>
      </c>
      <c r="I25" s="53" t="s">
        <v>169</v>
      </c>
      <c r="J25" s="65" t="s">
        <v>347</v>
      </c>
      <c r="K25" s="66" t="s">
        <v>348</v>
      </c>
      <c r="L25" s="58" t="s">
        <v>253</v>
      </c>
      <c r="M25" s="53" t="s">
        <v>356</v>
      </c>
      <c r="N25" s="58" t="s">
        <v>230</v>
      </c>
      <c r="O25" s="48" t="s">
        <v>357</v>
      </c>
      <c r="P25" s="53" t="s">
        <v>478</v>
      </c>
      <c r="Q25" s="58" t="s">
        <v>135</v>
      </c>
      <c r="R25" s="58" t="s">
        <v>330</v>
      </c>
      <c r="S25" s="58" t="s">
        <v>231</v>
      </c>
      <c r="T25" s="58"/>
      <c r="U25" s="58" t="s">
        <v>144</v>
      </c>
      <c r="V25" s="67" t="s">
        <v>179</v>
      </c>
      <c r="W25" s="67" t="s">
        <v>358</v>
      </c>
      <c r="X25" s="67" t="s">
        <v>359</v>
      </c>
      <c r="Y25" s="58" t="s">
        <v>141</v>
      </c>
      <c r="Z25" s="58" t="s">
        <v>135</v>
      </c>
      <c r="AA25" s="58"/>
      <c r="AB25" s="58" t="s">
        <v>169</v>
      </c>
      <c r="AC25" s="71" t="n">
        <v>0</v>
      </c>
      <c r="AD25" s="71" t="n">
        <v>2</v>
      </c>
      <c r="AE25" s="58" t="n">
        <v>2</v>
      </c>
      <c r="AF25" s="58" t="n">
        <v>2</v>
      </c>
      <c r="AG25" s="59" t="n">
        <v>3</v>
      </c>
      <c r="AH25" s="59" t="n">
        <f aca="false">SUM(AC25:AG25)</f>
        <v>9</v>
      </c>
      <c r="AI25" s="58" t="s">
        <v>180</v>
      </c>
      <c r="AJ25" s="58" t="s">
        <v>215</v>
      </c>
      <c r="AK25" s="58" t="s">
        <v>254</v>
      </c>
    </row>
    <row r="26" customFormat="false" ht="67.5" hidden="false" customHeight="false" outlineLevel="0" collapsed="false">
      <c r="A26" s="57" t="s">
        <v>131</v>
      </c>
      <c r="B26" s="57"/>
      <c r="C26" s="57" t="s">
        <v>169</v>
      </c>
      <c r="D26" s="57" t="s">
        <v>261</v>
      </c>
      <c r="E26" s="58" t="s">
        <v>479</v>
      </c>
      <c r="F26" s="58" t="s">
        <v>431</v>
      </c>
      <c r="G26" s="53" t="s">
        <v>135</v>
      </c>
      <c r="H26" s="53" t="s">
        <v>169</v>
      </c>
      <c r="I26" s="53" t="s">
        <v>169</v>
      </c>
      <c r="J26" s="65" t="s">
        <v>347</v>
      </c>
      <c r="K26" s="57" t="s">
        <v>137</v>
      </c>
      <c r="L26" s="58" t="s">
        <v>263</v>
      </c>
      <c r="M26" s="53" t="s">
        <v>356</v>
      </c>
      <c r="N26" s="58" t="s">
        <v>264</v>
      </c>
      <c r="O26" s="48" t="s">
        <v>357</v>
      </c>
      <c r="P26" s="53" t="s">
        <v>480</v>
      </c>
      <c r="Q26" s="58" t="s">
        <v>135</v>
      </c>
      <c r="R26" s="58" t="s">
        <v>330</v>
      </c>
      <c r="S26" s="58" t="s">
        <v>231</v>
      </c>
      <c r="T26" s="58"/>
      <c r="U26" s="58" t="s">
        <v>144</v>
      </c>
      <c r="V26" s="58" t="s">
        <v>215</v>
      </c>
      <c r="W26" s="58" t="s">
        <v>481</v>
      </c>
      <c r="X26" s="58" t="s">
        <v>370</v>
      </c>
      <c r="Y26" s="58" t="s">
        <v>141</v>
      </c>
      <c r="Z26" s="58" t="s">
        <v>135</v>
      </c>
      <c r="AA26" s="58"/>
      <c r="AB26" s="58" t="s">
        <v>169</v>
      </c>
      <c r="AC26" s="71" t="n">
        <v>0</v>
      </c>
      <c r="AD26" s="71" t="n">
        <v>1</v>
      </c>
      <c r="AE26" s="58" t="n">
        <v>1</v>
      </c>
      <c r="AF26" s="58" t="n">
        <v>1</v>
      </c>
      <c r="AG26" s="58" t="n">
        <v>2</v>
      </c>
      <c r="AH26" s="59" t="n">
        <f aca="false">SUM(AC26:AG26)</f>
        <v>5</v>
      </c>
      <c r="AI26" s="58" t="s">
        <v>180</v>
      </c>
      <c r="AJ26" s="58" t="s">
        <v>215</v>
      </c>
      <c r="AK26" s="58" t="s">
        <v>432</v>
      </c>
    </row>
    <row r="27" customFormat="false" ht="78.75" hidden="false" customHeight="false" outlineLevel="0" collapsed="false">
      <c r="A27" s="57" t="s">
        <v>131</v>
      </c>
      <c r="B27" s="57"/>
      <c r="C27" s="57" t="s">
        <v>169</v>
      </c>
      <c r="D27" s="57" t="s">
        <v>276</v>
      </c>
      <c r="E27" s="58" t="s">
        <v>433</v>
      </c>
      <c r="F27" s="58" t="s">
        <v>434</v>
      </c>
      <c r="G27" s="53" t="s">
        <v>135</v>
      </c>
      <c r="H27" s="53" t="s">
        <v>346</v>
      </c>
      <c r="I27" s="53" t="s">
        <v>169</v>
      </c>
      <c r="J27" s="65" t="s">
        <v>347</v>
      </c>
      <c r="K27" s="66" t="s">
        <v>348</v>
      </c>
      <c r="L27" s="58" t="s">
        <v>253</v>
      </c>
      <c r="M27" s="53" t="s">
        <v>356</v>
      </c>
      <c r="N27" s="58" t="s">
        <v>230</v>
      </c>
      <c r="O27" s="48" t="s">
        <v>140</v>
      </c>
      <c r="P27" s="53" t="s">
        <v>434</v>
      </c>
      <c r="Q27" s="58" t="s">
        <v>135</v>
      </c>
      <c r="R27" s="58" t="s">
        <v>330</v>
      </c>
      <c r="S27" s="58" t="s">
        <v>231</v>
      </c>
      <c r="T27" s="58"/>
      <c r="U27" s="58" t="s">
        <v>144</v>
      </c>
      <c r="V27" s="67" t="s">
        <v>179</v>
      </c>
      <c r="W27" s="67" t="s">
        <v>358</v>
      </c>
      <c r="X27" s="67" t="s">
        <v>359</v>
      </c>
      <c r="Y27" s="58" t="s">
        <v>141</v>
      </c>
      <c r="Z27" s="58" t="s">
        <v>135</v>
      </c>
      <c r="AA27" s="58"/>
      <c r="AB27" s="58" t="s">
        <v>169</v>
      </c>
      <c r="AC27" s="71" t="n">
        <v>0</v>
      </c>
      <c r="AD27" s="71" t="n">
        <v>2</v>
      </c>
      <c r="AE27" s="58" t="n">
        <v>2</v>
      </c>
      <c r="AF27" s="58" t="n">
        <v>2</v>
      </c>
      <c r="AG27" s="58" t="n">
        <v>3</v>
      </c>
      <c r="AH27" s="59" t="n">
        <f aca="false">SUM(AC27:AG27)</f>
        <v>9</v>
      </c>
      <c r="AI27" s="58" t="s">
        <v>180</v>
      </c>
      <c r="AJ27" s="58" t="s">
        <v>215</v>
      </c>
      <c r="AK27" s="58" t="s">
        <v>254</v>
      </c>
    </row>
    <row r="28" customFormat="false" ht="67.5" hidden="false" customHeight="false" outlineLevel="0" collapsed="false">
      <c r="A28" s="57" t="s">
        <v>131</v>
      </c>
      <c r="B28" s="57"/>
      <c r="C28" s="57" t="s">
        <v>169</v>
      </c>
      <c r="D28" s="57" t="s">
        <v>372</v>
      </c>
      <c r="E28" s="58" t="s">
        <v>373</v>
      </c>
      <c r="F28" s="58" t="s">
        <v>482</v>
      </c>
      <c r="G28" s="53" t="s">
        <v>135</v>
      </c>
      <c r="H28" s="53"/>
      <c r="I28" s="53" t="s">
        <v>169</v>
      </c>
      <c r="J28" s="65" t="s">
        <v>347</v>
      </c>
      <c r="K28" s="57" t="s">
        <v>137</v>
      </c>
      <c r="L28" s="58" t="s">
        <v>483</v>
      </c>
      <c r="M28" s="53" t="s">
        <v>356</v>
      </c>
      <c r="N28" s="58" t="s">
        <v>376</v>
      </c>
      <c r="O28" s="48" t="s">
        <v>338</v>
      </c>
      <c r="P28" s="53" t="s">
        <v>484</v>
      </c>
      <c r="Q28" s="58" t="s">
        <v>135</v>
      </c>
      <c r="R28" s="58" t="s">
        <v>330</v>
      </c>
      <c r="S28" s="58" t="s">
        <v>339</v>
      </c>
      <c r="T28" s="58"/>
      <c r="U28" s="58" t="s">
        <v>144</v>
      </c>
      <c r="V28" s="58" t="s">
        <v>179</v>
      </c>
      <c r="W28" s="58" t="s">
        <v>377</v>
      </c>
      <c r="X28" s="58"/>
      <c r="Y28" s="58" t="s">
        <v>141</v>
      </c>
      <c r="Z28" s="58" t="s">
        <v>135</v>
      </c>
      <c r="AA28" s="58"/>
      <c r="AB28" s="58" t="s">
        <v>169</v>
      </c>
      <c r="AC28" s="71" t="n">
        <v>3</v>
      </c>
      <c r="AD28" s="71" t="n">
        <v>1</v>
      </c>
      <c r="AE28" s="58" t="n">
        <v>1</v>
      </c>
      <c r="AF28" s="58" t="n">
        <v>1</v>
      </c>
      <c r="AG28" s="58" t="n">
        <v>3</v>
      </c>
      <c r="AH28" s="59" t="n">
        <f aca="false">SUM(AC28:AG28)</f>
        <v>9</v>
      </c>
      <c r="AI28" s="58"/>
      <c r="AJ28" s="58"/>
      <c r="AK28" s="58"/>
    </row>
    <row r="29" customFormat="false" ht="67.5" hidden="false" customHeight="false" outlineLevel="0" collapsed="false">
      <c r="A29" s="57" t="s">
        <v>131</v>
      </c>
      <c r="B29" s="57"/>
      <c r="C29" s="57" t="s">
        <v>169</v>
      </c>
      <c r="D29" s="57" t="s">
        <v>378</v>
      </c>
      <c r="E29" s="58" t="s">
        <v>379</v>
      </c>
      <c r="F29" s="58" t="s">
        <v>485</v>
      </c>
      <c r="G29" s="53" t="s">
        <v>135</v>
      </c>
      <c r="H29" s="53"/>
      <c r="I29" s="53" t="s">
        <v>169</v>
      </c>
      <c r="J29" s="65" t="s">
        <v>347</v>
      </c>
      <c r="K29" s="57" t="s">
        <v>137</v>
      </c>
      <c r="L29" s="58" t="s">
        <v>483</v>
      </c>
      <c r="M29" s="53" t="s">
        <v>356</v>
      </c>
      <c r="N29" s="58" t="s">
        <v>376</v>
      </c>
      <c r="O29" s="48" t="s">
        <v>338</v>
      </c>
      <c r="P29" s="53" t="s">
        <v>484</v>
      </c>
      <c r="Q29" s="58" t="s">
        <v>135</v>
      </c>
      <c r="R29" s="58" t="s">
        <v>330</v>
      </c>
      <c r="S29" s="58" t="s">
        <v>339</v>
      </c>
      <c r="T29" s="58"/>
      <c r="U29" s="58" t="s">
        <v>144</v>
      </c>
      <c r="V29" s="58" t="s">
        <v>179</v>
      </c>
      <c r="W29" s="58" t="s">
        <v>377</v>
      </c>
      <c r="X29" s="58"/>
      <c r="Y29" s="58" t="s">
        <v>141</v>
      </c>
      <c r="Z29" s="58" t="s">
        <v>135</v>
      </c>
      <c r="AA29" s="58"/>
      <c r="AB29" s="58" t="s">
        <v>169</v>
      </c>
      <c r="AC29" s="71" t="n">
        <v>3</v>
      </c>
      <c r="AD29" s="71" t="n">
        <v>1</v>
      </c>
      <c r="AE29" s="58" t="n">
        <v>1</v>
      </c>
      <c r="AF29" s="58" t="n">
        <v>1</v>
      </c>
      <c r="AG29" s="54" t="n">
        <v>3</v>
      </c>
      <c r="AH29" s="59" t="n">
        <f aca="false">SUM(AC29:AG29)</f>
        <v>9</v>
      </c>
      <c r="AI29" s="58"/>
      <c r="AJ29" s="58"/>
      <c r="AK29" s="58"/>
    </row>
    <row r="30" customFormat="false" ht="67.5" hidden="false" customHeight="false" outlineLevel="0" collapsed="false">
      <c r="A30" s="57" t="s">
        <v>131</v>
      </c>
      <c r="B30" s="57"/>
      <c r="C30" s="57" t="s">
        <v>169</v>
      </c>
      <c r="D30" s="57" t="s">
        <v>381</v>
      </c>
      <c r="E30" s="58" t="s">
        <v>275</v>
      </c>
      <c r="F30" s="58" t="s">
        <v>382</v>
      </c>
      <c r="G30" s="53" t="s">
        <v>135</v>
      </c>
      <c r="H30" s="53"/>
      <c r="I30" s="53" t="s">
        <v>169</v>
      </c>
      <c r="J30" s="65" t="s">
        <v>347</v>
      </c>
      <c r="K30" s="57" t="s">
        <v>137</v>
      </c>
      <c r="L30" s="58" t="s">
        <v>383</v>
      </c>
      <c r="M30" s="53" t="s">
        <v>141</v>
      </c>
      <c r="N30" s="58" t="s">
        <v>247</v>
      </c>
      <c r="O30" s="53" t="s">
        <v>435</v>
      </c>
      <c r="P30" s="53" t="s">
        <v>435</v>
      </c>
      <c r="Q30" s="58" t="s">
        <v>135</v>
      </c>
      <c r="R30" s="58" t="s">
        <v>330</v>
      </c>
      <c r="S30" s="58" t="s">
        <v>436</v>
      </c>
      <c r="T30" s="58"/>
      <c r="U30" s="58"/>
      <c r="V30" s="58" t="s">
        <v>179</v>
      </c>
      <c r="W30" s="58" t="s">
        <v>385</v>
      </c>
      <c r="X30" s="58"/>
      <c r="Y30" s="58" t="s">
        <v>141</v>
      </c>
      <c r="Z30" s="58" t="s">
        <v>428</v>
      </c>
      <c r="AA30" s="58"/>
      <c r="AB30" s="58" t="s">
        <v>169</v>
      </c>
      <c r="AC30" s="71" t="n">
        <v>3</v>
      </c>
      <c r="AD30" s="71" t="n">
        <v>1</v>
      </c>
      <c r="AE30" s="58" t="n">
        <v>1</v>
      </c>
      <c r="AF30" s="58" t="n">
        <v>1</v>
      </c>
      <c r="AG30" s="58" t="n">
        <v>3</v>
      </c>
      <c r="AH30" s="59" t="n">
        <f aca="false">SUM(AC30:AG30)</f>
        <v>9</v>
      </c>
      <c r="AI30" s="58"/>
      <c r="AJ30" s="58"/>
      <c r="AK30" s="58" t="s">
        <v>432</v>
      </c>
    </row>
    <row r="31" customFormat="false" ht="78.75" hidden="false" customHeight="false" outlineLevel="0" collapsed="false">
      <c r="A31" s="57" t="s">
        <v>131</v>
      </c>
      <c r="B31" s="57"/>
      <c r="C31" s="57" t="s">
        <v>169</v>
      </c>
      <c r="D31" s="57" t="s">
        <v>386</v>
      </c>
      <c r="E31" s="58" t="s">
        <v>387</v>
      </c>
      <c r="F31" s="58" t="s">
        <v>486</v>
      </c>
      <c r="G31" s="53" t="s">
        <v>487</v>
      </c>
      <c r="H31" s="53" t="s">
        <v>346</v>
      </c>
      <c r="I31" s="53" t="s">
        <v>169</v>
      </c>
      <c r="J31" s="65" t="s">
        <v>347</v>
      </c>
      <c r="K31" s="57" t="s">
        <v>137</v>
      </c>
      <c r="L31" s="58" t="s">
        <v>389</v>
      </c>
      <c r="M31" s="53" t="s">
        <v>356</v>
      </c>
      <c r="N31" s="58" t="s">
        <v>390</v>
      </c>
      <c r="O31" s="48" t="s">
        <v>140</v>
      </c>
      <c r="P31" s="53" t="s">
        <v>488</v>
      </c>
      <c r="Q31" s="58" t="s">
        <v>135</v>
      </c>
      <c r="R31" s="58" t="s">
        <v>330</v>
      </c>
      <c r="S31" s="58" t="s">
        <v>231</v>
      </c>
      <c r="T31" s="58"/>
      <c r="U31" s="58" t="s">
        <v>144</v>
      </c>
      <c r="V31" s="58"/>
      <c r="W31" s="58" t="s">
        <v>391</v>
      </c>
      <c r="X31" s="58" t="s">
        <v>392</v>
      </c>
      <c r="Y31" s="58" t="s">
        <v>141</v>
      </c>
      <c r="Z31" s="58" t="s">
        <v>135</v>
      </c>
      <c r="AA31" s="58"/>
      <c r="AB31" s="58" t="s">
        <v>169</v>
      </c>
      <c r="AC31" s="71" t="n">
        <v>0</v>
      </c>
      <c r="AD31" s="71" t="n">
        <v>1</v>
      </c>
      <c r="AE31" s="58" t="n">
        <v>1</v>
      </c>
      <c r="AF31" s="58" t="n">
        <v>1</v>
      </c>
      <c r="AG31" s="54" t="n">
        <v>2</v>
      </c>
      <c r="AH31" s="59" t="n">
        <f aca="false">SUM(AC31:AG31)</f>
        <v>5</v>
      </c>
      <c r="AI31" s="58"/>
      <c r="AJ31" s="58"/>
      <c r="AK31" s="58" t="s">
        <v>489</v>
      </c>
    </row>
    <row r="32" customFormat="false" ht="78.75" hidden="false" customHeight="false" outlineLevel="0" collapsed="false">
      <c r="A32" s="57" t="s">
        <v>131</v>
      </c>
      <c r="B32" s="57"/>
      <c r="C32" s="57" t="s">
        <v>169</v>
      </c>
      <c r="D32" s="57" t="s">
        <v>393</v>
      </c>
      <c r="E32" s="58" t="s">
        <v>260</v>
      </c>
      <c r="F32" s="58" t="s">
        <v>394</v>
      </c>
      <c r="G32" s="53" t="s">
        <v>135</v>
      </c>
      <c r="H32" s="53" t="s">
        <v>361</v>
      </c>
      <c r="I32" s="53" t="s">
        <v>169</v>
      </c>
      <c r="J32" s="65" t="s">
        <v>362</v>
      </c>
      <c r="K32" s="57" t="s">
        <v>137</v>
      </c>
      <c r="L32" s="58" t="s">
        <v>363</v>
      </c>
      <c r="M32" s="53" t="s">
        <v>141</v>
      </c>
      <c r="N32" s="58" t="s">
        <v>364</v>
      </c>
      <c r="O32" s="48" t="s">
        <v>357</v>
      </c>
      <c r="P32" s="53" t="s">
        <v>394</v>
      </c>
      <c r="Q32" s="58" t="s">
        <v>135</v>
      </c>
      <c r="R32" s="58" t="s">
        <v>330</v>
      </c>
      <c r="S32" s="58" t="s">
        <v>395</v>
      </c>
      <c r="T32" s="58"/>
      <c r="U32" s="58" t="s">
        <v>144</v>
      </c>
      <c r="V32" s="58" t="s">
        <v>179</v>
      </c>
      <c r="W32" s="58" t="s">
        <v>366</v>
      </c>
      <c r="X32" s="58" t="s">
        <v>367</v>
      </c>
      <c r="Y32" s="58" t="s">
        <v>141</v>
      </c>
      <c r="Z32" s="58" t="s">
        <v>135</v>
      </c>
      <c r="AA32" s="58"/>
      <c r="AB32" s="58" t="s">
        <v>169</v>
      </c>
      <c r="AC32" s="71" t="n">
        <v>0</v>
      </c>
      <c r="AD32" s="71" t="n">
        <v>1</v>
      </c>
      <c r="AE32" s="58" t="n">
        <v>1</v>
      </c>
      <c r="AF32" s="58" t="n">
        <v>1</v>
      </c>
      <c r="AG32" s="58" t="n">
        <v>0</v>
      </c>
      <c r="AH32" s="59" t="n">
        <f aca="false">SUM(AC32:AG32)</f>
        <v>3</v>
      </c>
      <c r="AI32" s="58"/>
      <c r="AJ32" s="58"/>
      <c r="AK32" s="58"/>
    </row>
    <row r="33" customFormat="false" ht="12.75" hidden="false" customHeight="false" outlineLevel="0" collapsed="false">
      <c r="A33" s="57" t="s">
        <v>131</v>
      </c>
      <c r="B33" s="57"/>
      <c r="C33" s="57" t="s">
        <v>169</v>
      </c>
      <c r="D33" s="57" t="s">
        <v>396</v>
      </c>
      <c r="E33" s="58" t="s">
        <v>324</v>
      </c>
      <c r="F33" s="58" t="s">
        <v>397</v>
      </c>
      <c r="G33" s="53" t="s">
        <v>135</v>
      </c>
      <c r="H33" s="53"/>
      <c r="I33" s="53" t="s">
        <v>169</v>
      </c>
      <c r="J33" s="65" t="s">
        <v>347</v>
      </c>
      <c r="K33" s="57" t="s">
        <v>137</v>
      </c>
      <c r="L33" s="58" t="s">
        <v>325</v>
      </c>
      <c r="M33" s="53" t="s">
        <v>141</v>
      </c>
      <c r="N33" s="58" t="s">
        <v>264</v>
      </c>
      <c r="O33" s="48" t="s">
        <v>357</v>
      </c>
      <c r="P33" s="53" t="s">
        <v>397</v>
      </c>
      <c r="Q33" s="58" t="s">
        <v>135</v>
      </c>
      <c r="R33" s="58" t="s">
        <v>330</v>
      </c>
      <c r="S33" s="58" t="s">
        <v>231</v>
      </c>
      <c r="T33" s="58"/>
      <c r="U33" s="58" t="s">
        <v>144</v>
      </c>
      <c r="V33" s="58" t="s">
        <v>179</v>
      </c>
      <c r="W33" s="58" t="s">
        <v>398</v>
      </c>
      <c r="X33" s="58" t="s">
        <v>399</v>
      </c>
      <c r="Y33" s="58" t="s">
        <v>141</v>
      </c>
      <c r="Z33" s="58" t="s">
        <v>135</v>
      </c>
      <c r="AA33" s="58"/>
      <c r="AB33" s="58" t="s">
        <v>169</v>
      </c>
      <c r="AC33" s="71" t="n">
        <v>0</v>
      </c>
      <c r="AD33" s="71" t="n">
        <v>4</v>
      </c>
      <c r="AE33" s="58" t="n">
        <v>4</v>
      </c>
      <c r="AF33" s="58" t="n">
        <v>4</v>
      </c>
      <c r="AG33" s="54" t="n">
        <v>5</v>
      </c>
      <c r="AH33" s="59" t="n">
        <f aca="false">SUM(AC33:AG33)</f>
        <v>17</v>
      </c>
      <c r="AI33" s="58" t="s">
        <v>326</v>
      </c>
      <c r="AJ33" s="58" t="s">
        <v>215</v>
      </c>
      <c r="AK33" s="58"/>
    </row>
    <row r="34" customFormat="false" ht="12.75" hidden="false" customHeight="true" outlineLevel="0" collapsed="false">
      <c r="A34" s="56" t="s">
        <v>115</v>
      </c>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6"/>
      <c r="AK34" s="56"/>
    </row>
    <row r="35" customFormat="false" ht="22.5" hidden="false" customHeight="false" outlineLevel="0" collapsed="false">
      <c r="A35" s="57" t="s">
        <v>278</v>
      </c>
      <c r="B35" s="57" t="s">
        <v>400</v>
      </c>
      <c r="C35" s="57" t="s">
        <v>169</v>
      </c>
      <c r="D35" s="57" t="s">
        <v>279</v>
      </c>
      <c r="E35" s="58" t="s">
        <v>401</v>
      </c>
      <c r="F35" s="58" t="s">
        <v>441</v>
      </c>
      <c r="G35" s="53" t="s">
        <v>281</v>
      </c>
      <c r="H35" s="53" t="s">
        <v>282</v>
      </c>
      <c r="I35" s="53" t="s">
        <v>442</v>
      </c>
      <c r="J35" s="57" t="s">
        <v>402</v>
      </c>
      <c r="K35" s="53" t="s">
        <v>402</v>
      </c>
      <c r="L35" s="57" t="s">
        <v>284</v>
      </c>
      <c r="M35" s="53" t="s">
        <v>443</v>
      </c>
      <c r="N35" s="58" t="s">
        <v>403</v>
      </c>
      <c r="O35" s="48" t="s">
        <v>404</v>
      </c>
      <c r="P35" s="58" t="s">
        <v>405</v>
      </c>
      <c r="Q35" s="58" t="s">
        <v>135</v>
      </c>
      <c r="R35" s="58" t="s">
        <v>330</v>
      </c>
      <c r="S35" s="58" t="s">
        <v>286</v>
      </c>
      <c r="T35" s="58"/>
      <c r="U35" s="58" t="s">
        <v>144</v>
      </c>
      <c r="V35" s="58" t="s">
        <v>135</v>
      </c>
      <c r="W35" s="58" t="s">
        <v>135</v>
      </c>
      <c r="X35" s="58" t="s">
        <v>135</v>
      </c>
      <c r="Y35" s="58" t="s">
        <v>135</v>
      </c>
      <c r="Z35" s="58" t="s">
        <v>135</v>
      </c>
      <c r="AA35" s="58" t="s">
        <v>406</v>
      </c>
      <c r="AB35" s="58" t="s">
        <v>169</v>
      </c>
      <c r="AC35" s="71" t="n">
        <v>0</v>
      </c>
      <c r="AD35" s="71" t="n">
        <v>0</v>
      </c>
      <c r="AE35" s="59" t="n">
        <v>17</v>
      </c>
      <c r="AF35" s="59" t="n">
        <v>17</v>
      </c>
      <c r="AG35" s="59" t="n">
        <v>7</v>
      </c>
      <c r="AH35" s="59" t="n">
        <f aca="false">SUM(AC35:AG35)</f>
        <v>41</v>
      </c>
      <c r="AI35" s="58" t="s">
        <v>287</v>
      </c>
      <c r="AJ35" s="58" t="s">
        <v>179</v>
      </c>
      <c r="AK35" s="58" t="s">
        <v>288</v>
      </c>
    </row>
    <row r="36" customFormat="false" ht="22.5" hidden="false" customHeight="false" outlineLevel="0" collapsed="false">
      <c r="A36" s="57" t="s">
        <v>278</v>
      </c>
      <c r="B36" s="57" t="s">
        <v>400</v>
      </c>
      <c r="C36" s="57" t="s">
        <v>169</v>
      </c>
      <c r="D36" s="57" t="s">
        <v>289</v>
      </c>
      <c r="E36" s="58" t="s">
        <v>401</v>
      </c>
      <c r="F36" s="58" t="s">
        <v>444</v>
      </c>
      <c r="G36" s="53" t="s">
        <v>290</v>
      </c>
      <c r="H36" s="53" t="s">
        <v>282</v>
      </c>
      <c r="I36" s="53" t="s">
        <v>442</v>
      </c>
      <c r="J36" s="57" t="s">
        <v>402</v>
      </c>
      <c r="K36" s="53" t="s">
        <v>402</v>
      </c>
      <c r="L36" s="57" t="s">
        <v>284</v>
      </c>
      <c r="M36" s="53" t="s">
        <v>443</v>
      </c>
      <c r="N36" s="58" t="s">
        <v>403</v>
      </c>
      <c r="O36" s="48" t="s">
        <v>404</v>
      </c>
      <c r="P36" s="58" t="s">
        <v>405</v>
      </c>
      <c r="Q36" s="58" t="s">
        <v>135</v>
      </c>
      <c r="R36" s="58" t="s">
        <v>330</v>
      </c>
      <c r="S36" s="58" t="s">
        <v>286</v>
      </c>
      <c r="T36" s="58"/>
      <c r="U36" s="58" t="s">
        <v>144</v>
      </c>
      <c r="V36" s="58" t="s">
        <v>135</v>
      </c>
      <c r="W36" s="58" t="s">
        <v>135</v>
      </c>
      <c r="X36" s="58" t="s">
        <v>135</v>
      </c>
      <c r="Y36" s="58" t="s">
        <v>135</v>
      </c>
      <c r="Z36" s="58" t="s">
        <v>135</v>
      </c>
      <c r="AA36" s="58" t="s">
        <v>406</v>
      </c>
      <c r="AB36" s="58" t="s">
        <v>169</v>
      </c>
      <c r="AC36" s="71" t="n">
        <v>0</v>
      </c>
      <c r="AD36" s="71" t="n">
        <v>0</v>
      </c>
      <c r="AE36" s="59" t="n">
        <v>8</v>
      </c>
      <c r="AF36" s="59" t="n">
        <v>8</v>
      </c>
      <c r="AG36" s="59" t="n">
        <v>5</v>
      </c>
      <c r="AH36" s="59" t="n">
        <f aca="false">SUM(AC36:AG36)</f>
        <v>21</v>
      </c>
      <c r="AI36" s="58" t="s">
        <v>287</v>
      </c>
      <c r="AJ36" s="58" t="s">
        <v>179</v>
      </c>
      <c r="AK36" s="58" t="s">
        <v>288</v>
      </c>
    </row>
    <row r="37" customFormat="false" ht="22.5" hidden="false" customHeight="false" outlineLevel="0" collapsed="false">
      <c r="A37" s="57" t="s">
        <v>278</v>
      </c>
      <c r="B37" s="57" t="s">
        <v>400</v>
      </c>
      <c r="C37" s="57" t="s">
        <v>169</v>
      </c>
      <c r="D37" s="57" t="s">
        <v>291</v>
      </c>
      <c r="E37" s="58" t="s">
        <v>401</v>
      </c>
      <c r="F37" s="58" t="s">
        <v>445</v>
      </c>
      <c r="G37" s="53" t="s">
        <v>292</v>
      </c>
      <c r="H37" s="53" t="s">
        <v>282</v>
      </c>
      <c r="I37" s="53" t="s">
        <v>442</v>
      </c>
      <c r="J37" s="57" t="s">
        <v>402</v>
      </c>
      <c r="K37" s="53" t="s">
        <v>402</v>
      </c>
      <c r="L37" s="57" t="s">
        <v>284</v>
      </c>
      <c r="M37" s="53" t="s">
        <v>443</v>
      </c>
      <c r="N37" s="58" t="s">
        <v>403</v>
      </c>
      <c r="O37" s="48" t="s">
        <v>404</v>
      </c>
      <c r="P37" s="58" t="s">
        <v>405</v>
      </c>
      <c r="Q37" s="58" t="s">
        <v>135</v>
      </c>
      <c r="R37" s="58" t="s">
        <v>330</v>
      </c>
      <c r="S37" s="58" t="s">
        <v>286</v>
      </c>
      <c r="T37" s="58"/>
      <c r="U37" s="58" t="s">
        <v>144</v>
      </c>
      <c r="V37" s="58" t="s">
        <v>135</v>
      </c>
      <c r="W37" s="58" t="s">
        <v>135</v>
      </c>
      <c r="X37" s="58" t="s">
        <v>135</v>
      </c>
      <c r="Y37" s="58" t="s">
        <v>135</v>
      </c>
      <c r="Z37" s="58" t="s">
        <v>135</v>
      </c>
      <c r="AA37" s="58" t="s">
        <v>406</v>
      </c>
      <c r="AB37" s="58" t="s">
        <v>169</v>
      </c>
      <c r="AC37" s="71" t="n">
        <v>0</v>
      </c>
      <c r="AD37" s="71" t="n">
        <v>0</v>
      </c>
      <c r="AE37" s="59" t="n">
        <v>36</v>
      </c>
      <c r="AF37" s="59" t="n">
        <v>36</v>
      </c>
      <c r="AG37" s="59" t="n">
        <v>10</v>
      </c>
      <c r="AH37" s="59" t="n">
        <f aca="false">SUM(AC37:AG37)</f>
        <v>82</v>
      </c>
      <c r="AI37" s="58" t="s">
        <v>287</v>
      </c>
      <c r="AJ37" s="58" t="s">
        <v>179</v>
      </c>
      <c r="AK37" s="58" t="s">
        <v>288</v>
      </c>
    </row>
    <row r="38" customFormat="false" ht="22.5" hidden="false" customHeight="false" outlineLevel="0" collapsed="false">
      <c r="A38" s="57" t="s">
        <v>278</v>
      </c>
      <c r="B38" s="57" t="s">
        <v>400</v>
      </c>
      <c r="C38" s="57" t="s">
        <v>169</v>
      </c>
      <c r="D38" s="57" t="s">
        <v>293</v>
      </c>
      <c r="E38" s="58" t="s">
        <v>401</v>
      </c>
      <c r="F38" s="58" t="s">
        <v>446</v>
      </c>
      <c r="G38" s="53" t="s">
        <v>294</v>
      </c>
      <c r="H38" s="53" t="s">
        <v>282</v>
      </c>
      <c r="I38" s="53" t="s">
        <v>442</v>
      </c>
      <c r="J38" s="57" t="s">
        <v>402</v>
      </c>
      <c r="K38" s="53" t="s">
        <v>402</v>
      </c>
      <c r="L38" s="57" t="s">
        <v>284</v>
      </c>
      <c r="M38" s="53" t="s">
        <v>443</v>
      </c>
      <c r="N38" s="58" t="s">
        <v>403</v>
      </c>
      <c r="O38" s="48" t="s">
        <v>404</v>
      </c>
      <c r="P38" s="58" t="s">
        <v>405</v>
      </c>
      <c r="Q38" s="58" t="s">
        <v>135</v>
      </c>
      <c r="R38" s="58" t="s">
        <v>330</v>
      </c>
      <c r="S38" s="58" t="s">
        <v>286</v>
      </c>
      <c r="T38" s="58"/>
      <c r="U38" s="58" t="s">
        <v>144</v>
      </c>
      <c r="V38" s="58" t="s">
        <v>135</v>
      </c>
      <c r="W38" s="58" t="s">
        <v>135</v>
      </c>
      <c r="X38" s="58" t="s">
        <v>135</v>
      </c>
      <c r="Y38" s="58" t="s">
        <v>135</v>
      </c>
      <c r="Z38" s="58" t="s">
        <v>135</v>
      </c>
      <c r="AA38" s="58" t="s">
        <v>406</v>
      </c>
      <c r="AB38" s="58" t="s">
        <v>169</v>
      </c>
      <c r="AC38" s="71" t="n">
        <v>0</v>
      </c>
      <c r="AD38" s="71" t="n">
        <v>0</v>
      </c>
      <c r="AE38" s="59" t="n">
        <v>31</v>
      </c>
      <c r="AF38" s="59" t="n">
        <v>31</v>
      </c>
      <c r="AG38" s="59" t="n">
        <v>10</v>
      </c>
      <c r="AH38" s="59" t="n">
        <f aca="false">SUM(AC38:AG38)</f>
        <v>72</v>
      </c>
      <c r="AI38" s="58" t="s">
        <v>287</v>
      </c>
      <c r="AJ38" s="58" t="s">
        <v>179</v>
      </c>
      <c r="AK38" s="58" t="s">
        <v>288</v>
      </c>
    </row>
    <row r="39" customFormat="false" ht="22.5" hidden="false" customHeight="false" outlineLevel="0" collapsed="false">
      <c r="A39" s="57" t="s">
        <v>278</v>
      </c>
      <c r="B39" s="57" t="s">
        <v>400</v>
      </c>
      <c r="C39" s="57" t="s">
        <v>169</v>
      </c>
      <c r="D39" s="57" t="s">
        <v>295</v>
      </c>
      <c r="E39" s="58" t="s">
        <v>401</v>
      </c>
      <c r="F39" s="58" t="s">
        <v>447</v>
      </c>
      <c r="G39" s="53" t="s">
        <v>296</v>
      </c>
      <c r="H39" s="53" t="s">
        <v>282</v>
      </c>
      <c r="I39" s="53" t="s">
        <v>442</v>
      </c>
      <c r="J39" s="57" t="s">
        <v>402</v>
      </c>
      <c r="K39" s="53" t="s">
        <v>402</v>
      </c>
      <c r="L39" s="57" t="s">
        <v>284</v>
      </c>
      <c r="M39" s="53" t="s">
        <v>443</v>
      </c>
      <c r="N39" s="58" t="s">
        <v>403</v>
      </c>
      <c r="O39" s="48" t="s">
        <v>404</v>
      </c>
      <c r="P39" s="58" t="s">
        <v>405</v>
      </c>
      <c r="Q39" s="58" t="s">
        <v>135</v>
      </c>
      <c r="R39" s="58" t="s">
        <v>330</v>
      </c>
      <c r="S39" s="58" t="s">
        <v>286</v>
      </c>
      <c r="T39" s="58"/>
      <c r="U39" s="58" t="s">
        <v>144</v>
      </c>
      <c r="V39" s="58" t="s">
        <v>135</v>
      </c>
      <c r="W39" s="58" t="s">
        <v>135</v>
      </c>
      <c r="X39" s="58" t="s">
        <v>135</v>
      </c>
      <c r="Y39" s="58" t="s">
        <v>135</v>
      </c>
      <c r="Z39" s="58" t="s">
        <v>135</v>
      </c>
      <c r="AA39" s="58" t="s">
        <v>406</v>
      </c>
      <c r="AB39" s="58" t="s">
        <v>169</v>
      </c>
      <c r="AC39" s="71" t="n">
        <v>0</v>
      </c>
      <c r="AD39" s="71" t="n">
        <v>0</v>
      </c>
      <c r="AE39" s="59" t="n">
        <v>16</v>
      </c>
      <c r="AF39" s="59" t="n">
        <v>16</v>
      </c>
      <c r="AG39" s="59" t="n">
        <v>7</v>
      </c>
      <c r="AH39" s="59" t="n">
        <f aca="false">SUM(AC39:AG39)</f>
        <v>39</v>
      </c>
      <c r="AI39" s="58" t="s">
        <v>287</v>
      </c>
      <c r="AJ39" s="58" t="s">
        <v>179</v>
      </c>
      <c r="AK39" s="58" t="s">
        <v>288</v>
      </c>
    </row>
    <row r="40" customFormat="false" ht="22.5" hidden="false" customHeight="false" outlineLevel="0" collapsed="false">
      <c r="A40" s="57" t="s">
        <v>278</v>
      </c>
      <c r="B40" s="57" t="s">
        <v>400</v>
      </c>
      <c r="C40" s="57" t="s">
        <v>169</v>
      </c>
      <c r="D40" s="57" t="s">
        <v>297</v>
      </c>
      <c r="E40" s="58" t="s">
        <v>401</v>
      </c>
      <c r="F40" s="58" t="s">
        <v>448</v>
      </c>
      <c r="G40" s="53" t="s">
        <v>298</v>
      </c>
      <c r="H40" s="53" t="s">
        <v>282</v>
      </c>
      <c r="I40" s="53" t="s">
        <v>442</v>
      </c>
      <c r="J40" s="57" t="s">
        <v>402</v>
      </c>
      <c r="K40" s="53" t="s">
        <v>402</v>
      </c>
      <c r="L40" s="57" t="s">
        <v>284</v>
      </c>
      <c r="M40" s="53" t="s">
        <v>443</v>
      </c>
      <c r="N40" s="58" t="s">
        <v>403</v>
      </c>
      <c r="O40" s="48" t="s">
        <v>404</v>
      </c>
      <c r="P40" s="58" t="s">
        <v>405</v>
      </c>
      <c r="Q40" s="58" t="s">
        <v>135</v>
      </c>
      <c r="R40" s="58" t="s">
        <v>330</v>
      </c>
      <c r="S40" s="58" t="s">
        <v>286</v>
      </c>
      <c r="T40" s="58"/>
      <c r="U40" s="58" t="s">
        <v>144</v>
      </c>
      <c r="V40" s="58" t="s">
        <v>135</v>
      </c>
      <c r="W40" s="58" t="s">
        <v>135</v>
      </c>
      <c r="X40" s="58" t="s">
        <v>135</v>
      </c>
      <c r="Y40" s="58" t="s">
        <v>135</v>
      </c>
      <c r="Z40" s="58" t="s">
        <v>135</v>
      </c>
      <c r="AA40" s="58" t="s">
        <v>406</v>
      </c>
      <c r="AB40" s="58" t="s">
        <v>169</v>
      </c>
      <c r="AC40" s="71" t="n">
        <v>0</v>
      </c>
      <c r="AD40" s="71" t="n">
        <v>0</v>
      </c>
      <c r="AE40" s="59" t="n">
        <v>8</v>
      </c>
      <c r="AF40" s="59" t="n">
        <v>8</v>
      </c>
      <c r="AG40" s="59" t="n">
        <v>5</v>
      </c>
      <c r="AH40" s="59" t="n">
        <f aca="false">SUM(AC40:AG40)</f>
        <v>21</v>
      </c>
      <c r="AI40" s="58" t="s">
        <v>287</v>
      </c>
      <c r="AJ40" s="58" t="s">
        <v>179</v>
      </c>
      <c r="AK40" s="58" t="s">
        <v>288</v>
      </c>
    </row>
    <row r="41" customFormat="false" ht="22.5" hidden="false" customHeight="false" outlineLevel="0" collapsed="false">
      <c r="A41" s="57" t="s">
        <v>278</v>
      </c>
      <c r="B41" s="57" t="s">
        <v>400</v>
      </c>
      <c r="C41" s="57" t="s">
        <v>169</v>
      </c>
      <c r="D41" s="57" t="s">
        <v>299</v>
      </c>
      <c r="E41" s="58" t="s">
        <v>401</v>
      </c>
      <c r="F41" s="58" t="s">
        <v>449</v>
      </c>
      <c r="G41" s="53" t="n">
        <v>750</v>
      </c>
      <c r="H41" s="53" t="s">
        <v>282</v>
      </c>
      <c r="I41" s="53" t="s">
        <v>442</v>
      </c>
      <c r="J41" s="57" t="s">
        <v>402</v>
      </c>
      <c r="K41" s="53" t="s">
        <v>402</v>
      </c>
      <c r="L41" s="57" t="s">
        <v>284</v>
      </c>
      <c r="M41" s="53" t="s">
        <v>443</v>
      </c>
      <c r="N41" s="58" t="s">
        <v>403</v>
      </c>
      <c r="O41" s="48" t="s">
        <v>404</v>
      </c>
      <c r="P41" s="58" t="s">
        <v>405</v>
      </c>
      <c r="Q41" s="58" t="s">
        <v>135</v>
      </c>
      <c r="R41" s="58" t="s">
        <v>330</v>
      </c>
      <c r="S41" s="58" t="s">
        <v>286</v>
      </c>
      <c r="T41" s="58"/>
      <c r="U41" s="58" t="s">
        <v>144</v>
      </c>
      <c r="V41" s="58" t="s">
        <v>135</v>
      </c>
      <c r="W41" s="58" t="s">
        <v>135</v>
      </c>
      <c r="X41" s="58" t="s">
        <v>135</v>
      </c>
      <c r="Y41" s="58" t="s">
        <v>135</v>
      </c>
      <c r="Z41" s="58" t="s">
        <v>135</v>
      </c>
      <c r="AA41" s="58" t="s">
        <v>406</v>
      </c>
      <c r="AB41" s="58" t="s">
        <v>169</v>
      </c>
      <c r="AC41" s="71" t="n">
        <v>0</v>
      </c>
      <c r="AD41" s="71" t="n">
        <v>0</v>
      </c>
      <c r="AE41" s="59" t="n">
        <v>1</v>
      </c>
      <c r="AF41" s="59" t="n">
        <v>1</v>
      </c>
      <c r="AG41" s="59" t="n">
        <v>3</v>
      </c>
      <c r="AH41" s="59" t="n">
        <f aca="false">SUM(AC41:AG41)</f>
        <v>5</v>
      </c>
      <c r="AI41" s="58" t="s">
        <v>287</v>
      </c>
      <c r="AJ41" s="58" t="s">
        <v>179</v>
      </c>
      <c r="AK41" s="58" t="s">
        <v>288</v>
      </c>
    </row>
    <row r="42" customFormat="false" ht="22.5" hidden="false" customHeight="false" outlineLevel="0" collapsed="false">
      <c r="A42" s="57" t="s">
        <v>278</v>
      </c>
      <c r="B42" s="57" t="s">
        <v>400</v>
      </c>
      <c r="C42" s="57" t="s">
        <v>169</v>
      </c>
      <c r="D42" s="57" t="s">
        <v>300</v>
      </c>
      <c r="E42" s="58" t="s">
        <v>401</v>
      </c>
      <c r="F42" s="58" t="s">
        <v>450</v>
      </c>
      <c r="G42" s="53" t="n">
        <v>7455</v>
      </c>
      <c r="H42" s="53" t="s">
        <v>282</v>
      </c>
      <c r="I42" s="53" t="s">
        <v>442</v>
      </c>
      <c r="J42" s="57" t="s">
        <v>402</v>
      </c>
      <c r="K42" s="53" t="s">
        <v>402</v>
      </c>
      <c r="L42" s="57" t="s">
        <v>284</v>
      </c>
      <c r="M42" s="53" t="s">
        <v>443</v>
      </c>
      <c r="N42" s="58" t="s">
        <v>403</v>
      </c>
      <c r="O42" s="48" t="s">
        <v>404</v>
      </c>
      <c r="P42" s="58" t="s">
        <v>405</v>
      </c>
      <c r="Q42" s="58" t="s">
        <v>135</v>
      </c>
      <c r="R42" s="58" t="s">
        <v>330</v>
      </c>
      <c r="S42" s="58" t="s">
        <v>286</v>
      </c>
      <c r="T42" s="58"/>
      <c r="U42" s="58" t="s">
        <v>144</v>
      </c>
      <c r="V42" s="58" t="s">
        <v>135</v>
      </c>
      <c r="W42" s="58" t="s">
        <v>135</v>
      </c>
      <c r="X42" s="58" t="s">
        <v>135</v>
      </c>
      <c r="Y42" s="58" t="s">
        <v>135</v>
      </c>
      <c r="Z42" s="58" t="s">
        <v>135</v>
      </c>
      <c r="AA42" s="58" t="s">
        <v>406</v>
      </c>
      <c r="AB42" s="58" t="s">
        <v>169</v>
      </c>
      <c r="AC42" s="71" t="n">
        <v>0</v>
      </c>
      <c r="AD42" s="71" t="n">
        <v>0</v>
      </c>
      <c r="AE42" s="59" t="n">
        <v>3</v>
      </c>
      <c r="AF42" s="59" t="n">
        <v>3</v>
      </c>
      <c r="AG42" s="59" t="n">
        <v>3</v>
      </c>
      <c r="AH42" s="59" t="n">
        <f aca="false">SUM(AC42:AG42)</f>
        <v>9</v>
      </c>
      <c r="AI42" s="58" t="s">
        <v>287</v>
      </c>
      <c r="AJ42" s="58" t="s">
        <v>179</v>
      </c>
      <c r="AK42" s="58" t="s">
        <v>288</v>
      </c>
    </row>
    <row r="43" customFormat="false" ht="22.5" hidden="false" customHeight="false" outlineLevel="0" collapsed="false">
      <c r="A43" s="57" t="s">
        <v>278</v>
      </c>
      <c r="B43" s="57" t="s">
        <v>400</v>
      </c>
      <c r="C43" s="57" t="s">
        <v>169</v>
      </c>
      <c r="D43" s="57" t="s">
        <v>301</v>
      </c>
      <c r="E43" s="58" t="s">
        <v>401</v>
      </c>
      <c r="F43" s="58" t="s">
        <v>451</v>
      </c>
      <c r="G43" s="53" t="n">
        <v>975</v>
      </c>
      <c r="H43" s="53" t="s">
        <v>282</v>
      </c>
      <c r="I43" s="53" t="s">
        <v>442</v>
      </c>
      <c r="J43" s="57" t="s">
        <v>402</v>
      </c>
      <c r="K43" s="53" t="s">
        <v>402</v>
      </c>
      <c r="L43" s="57" t="s">
        <v>284</v>
      </c>
      <c r="M43" s="53" t="s">
        <v>443</v>
      </c>
      <c r="N43" s="58" t="s">
        <v>403</v>
      </c>
      <c r="O43" s="48" t="s">
        <v>404</v>
      </c>
      <c r="P43" s="58" t="s">
        <v>405</v>
      </c>
      <c r="Q43" s="58" t="s">
        <v>135</v>
      </c>
      <c r="R43" s="58" t="s">
        <v>330</v>
      </c>
      <c r="S43" s="58" t="s">
        <v>286</v>
      </c>
      <c r="T43" s="58"/>
      <c r="U43" s="58" t="s">
        <v>144</v>
      </c>
      <c r="V43" s="58" t="s">
        <v>135</v>
      </c>
      <c r="W43" s="58" t="s">
        <v>135</v>
      </c>
      <c r="X43" s="58" t="s">
        <v>135</v>
      </c>
      <c r="Y43" s="58" t="s">
        <v>135</v>
      </c>
      <c r="Z43" s="58" t="s">
        <v>135</v>
      </c>
      <c r="AA43" s="58" t="s">
        <v>406</v>
      </c>
      <c r="AB43" s="58" t="s">
        <v>169</v>
      </c>
      <c r="AC43" s="71" t="n">
        <v>0</v>
      </c>
      <c r="AD43" s="71" t="n">
        <v>0</v>
      </c>
      <c r="AE43" s="59" t="n">
        <v>9</v>
      </c>
      <c r="AF43" s="59" t="n">
        <v>9</v>
      </c>
      <c r="AG43" s="59" t="n">
        <v>5</v>
      </c>
      <c r="AH43" s="59" t="n">
        <f aca="false">SUM(AC43:AG43)</f>
        <v>23</v>
      </c>
      <c r="AI43" s="58" t="s">
        <v>287</v>
      </c>
      <c r="AJ43" s="58" t="s">
        <v>179</v>
      </c>
      <c r="AK43" s="58" t="s">
        <v>288</v>
      </c>
    </row>
    <row r="44" customFormat="false" ht="22.5" hidden="false" customHeight="false" outlineLevel="0" collapsed="false">
      <c r="A44" s="57" t="s">
        <v>278</v>
      </c>
      <c r="B44" s="57" t="s">
        <v>400</v>
      </c>
      <c r="C44" s="57" t="s">
        <v>169</v>
      </c>
      <c r="D44" s="57" t="s">
        <v>302</v>
      </c>
      <c r="E44" s="58" t="s">
        <v>401</v>
      </c>
      <c r="F44" s="58" t="s">
        <v>452</v>
      </c>
      <c r="G44" s="53" t="n">
        <v>100</v>
      </c>
      <c r="H44" s="53" t="s">
        <v>282</v>
      </c>
      <c r="I44" s="53" t="s">
        <v>442</v>
      </c>
      <c r="J44" s="57" t="s">
        <v>402</v>
      </c>
      <c r="K44" s="53" t="s">
        <v>402</v>
      </c>
      <c r="L44" s="57" t="s">
        <v>284</v>
      </c>
      <c r="M44" s="53" t="s">
        <v>443</v>
      </c>
      <c r="N44" s="58" t="s">
        <v>403</v>
      </c>
      <c r="O44" s="48" t="s">
        <v>404</v>
      </c>
      <c r="P44" s="58" t="s">
        <v>405</v>
      </c>
      <c r="Q44" s="58" t="s">
        <v>135</v>
      </c>
      <c r="R44" s="58" t="s">
        <v>330</v>
      </c>
      <c r="S44" s="58" t="s">
        <v>286</v>
      </c>
      <c r="T44" s="58"/>
      <c r="U44" s="58" t="s">
        <v>144</v>
      </c>
      <c r="V44" s="58" t="s">
        <v>135</v>
      </c>
      <c r="W44" s="58" t="s">
        <v>135</v>
      </c>
      <c r="X44" s="58" t="s">
        <v>135</v>
      </c>
      <c r="Y44" s="58" t="s">
        <v>135</v>
      </c>
      <c r="Z44" s="58" t="s">
        <v>135</v>
      </c>
      <c r="AA44" s="58" t="s">
        <v>406</v>
      </c>
      <c r="AB44" s="58" t="s">
        <v>169</v>
      </c>
      <c r="AC44" s="71" t="n">
        <v>0</v>
      </c>
      <c r="AD44" s="71" t="n">
        <v>0</v>
      </c>
      <c r="AE44" s="59" t="n">
        <v>8</v>
      </c>
      <c r="AF44" s="59" t="n">
        <v>8</v>
      </c>
      <c r="AG44" s="59" t="n">
        <v>5</v>
      </c>
      <c r="AH44" s="59" t="n">
        <f aca="false">SUM(AC44:AG44)</f>
        <v>21</v>
      </c>
      <c r="AI44" s="58" t="s">
        <v>287</v>
      </c>
      <c r="AJ44" s="58" t="s">
        <v>179</v>
      </c>
      <c r="AK44" s="58" t="s">
        <v>288</v>
      </c>
    </row>
    <row r="45" customFormat="false" ht="22.5" hidden="false" customHeight="false" outlineLevel="0" collapsed="false">
      <c r="A45" s="57" t="s">
        <v>278</v>
      </c>
      <c r="B45" s="57" t="s">
        <v>400</v>
      </c>
      <c r="C45" s="57" t="s">
        <v>169</v>
      </c>
      <c r="D45" s="57" t="s">
        <v>303</v>
      </c>
      <c r="E45" s="58" t="s">
        <v>401</v>
      </c>
      <c r="F45" s="58" t="s">
        <v>453</v>
      </c>
      <c r="G45" s="53" t="s">
        <v>304</v>
      </c>
      <c r="H45" s="53" t="s">
        <v>282</v>
      </c>
      <c r="I45" s="53" t="s">
        <v>442</v>
      </c>
      <c r="J45" s="57" t="s">
        <v>402</v>
      </c>
      <c r="K45" s="53" t="s">
        <v>402</v>
      </c>
      <c r="L45" s="57" t="s">
        <v>284</v>
      </c>
      <c r="M45" s="53" t="s">
        <v>443</v>
      </c>
      <c r="N45" s="58" t="s">
        <v>403</v>
      </c>
      <c r="O45" s="48" t="s">
        <v>404</v>
      </c>
      <c r="P45" s="58" t="s">
        <v>405</v>
      </c>
      <c r="Q45" s="58" t="s">
        <v>135</v>
      </c>
      <c r="R45" s="58" t="s">
        <v>330</v>
      </c>
      <c r="S45" s="58" t="s">
        <v>286</v>
      </c>
      <c r="T45" s="58"/>
      <c r="U45" s="58" t="s">
        <v>144</v>
      </c>
      <c r="V45" s="58" t="s">
        <v>135</v>
      </c>
      <c r="W45" s="58" t="s">
        <v>135</v>
      </c>
      <c r="X45" s="58" t="s">
        <v>135</v>
      </c>
      <c r="Y45" s="58" t="s">
        <v>135</v>
      </c>
      <c r="Z45" s="58" t="s">
        <v>135</v>
      </c>
      <c r="AA45" s="58" t="s">
        <v>406</v>
      </c>
      <c r="AB45" s="58" t="s">
        <v>169</v>
      </c>
      <c r="AC45" s="71" t="n">
        <v>0</v>
      </c>
      <c r="AD45" s="71" t="n">
        <v>0</v>
      </c>
      <c r="AE45" s="59" t="n">
        <v>2</v>
      </c>
      <c r="AF45" s="59" t="n">
        <v>2</v>
      </c>
      <c r="AG45" s="59" t="n">
        <v>3</v>
      </c>
      <c r="AH45" s="59" t="n">
        <f aca="false">SUM(AC45:AG45)</f>
        <v>7</v>
      </c>
      <c r="AI45" s="58" t="s">
        <v>287</v>
      </c>
      <c r="AJ45" s="58" t="s">
        <v>179</v>
      </c>
      <c r="AK45" s="58" t="s">
        <v>288</v>
      </c>
    </row>
    <row r="46" customFormat="false" ht="22.5" hidden="false" customHeight="false" outlineLevel="0" collapsed="false">
      <c r="A46" s="57" t="s">
        <v>278</v>
      </c>
      <c r="B46" s="57" t="s">
        <v>400</v>
      </c>
      <c r="C46" s="57" t="s">
        <v>169</v>
      </c>
      <c r="D46" s="57" t="s">
        <v>305</v>
      </c>
      <c r="E46" s="58" t="s">
        <v>401</v>
      </c>
      <c r="F46" s="58" t="s">
        <v>454</v>
      </c>
      <c r="G46" s="53" t="n">
        <v>57143</v>
      </c>
      <c r="H46" s="53" t="s">
        <v>282</v>
      </c>
      <c r="I46" s="53" t="s">
        <v>442</v>
      </c>
      <c r="J46" s="57" t="s">
        <v>402</v>
      </c>
      <c r="K46" s="53" t="s">
        <v>402</v>
      </c>
      <c r="L46" s="57" t="s">
        <v>284</v>
      </c>
      <c r="M46" s="53" t="s">
        <v>443</v>
      </c>
      <c r="N46" s="58" t="s">
        <v>403</v>
      </c>
      <c r="O46" s="48" t="s">
        <v>404</v>
      </c>
      <c r="P46" s="58" t="s">
        <v>405</v>
      </c>
      <c r="Q46" s="58" t="s">
        <v>135</v>
      </c>
      <c r="R46" s="58" t="s">
        <v>330</v>
      </c>
      <c r="S46" s="58" t="s">
        <v>286</v>
      </c>
      <c r="T46" s="58"/>
      <c r="U46" s="58" t="s">
        <v>144</v>
      </c>
      <c r="V46" s="58" t="s">
        <v>135</v>
      </c>
      <c r="W46" s="58" t="s">
        <v>135</v>
      </c>
      <c r="X46" s="58" t="s">
        <v>135</v>
      </c>
      <c r="Y46" s="58" t="s">
        <v>135</v>
      </c>
      <c r="Z46" s="58" t="s">
        <v>135</v>
      </c>
      <c r="AA46" s="58" t="s">
        <v>406</v>
      </c>
      <c r="AB46" s="58" t="s">
        <v>169</v>
      </c>
      <c r="AC46" s="71" t="n">
        <v>0</v>
      </c>
      <c r="AD46" s="71" t="n">
        <v>0</v>
      </c>
      <c r="AE46" s="59" t="n">
        <v>3</v>
      </c>
      <c r="AF46" s="59" t="n">
        <v>3</v>
      </c>
      <c r="AG46" s="59" t="n">
        <v>3</v>
      </c>
      <c r="AH46" s="59" t="n">
        <f aca="false">SUM(AC46:AG46)</f>
        <v>9</v>
      </c>
      <c r="AI46" s="58" t="s">
        <v>287</v>
      </c>
      <c r="AJ46" s="58" t="s">
        <v>179</v>
      </c>
      <c r="AK46" s="58" t="s">
        <v>288</v>
      </c>
    </row>
    <row r="47" customFormat="false" ht="22.5" hidden="false" customHeight="false" outlineLevel="0" collapsed="false">
      <c r="A47" s="57" t="s">
        <v>278</v>
      </c>
      <c r="B47" s="57" t="s">
        <v>400</v>
      </c>
      <c r="C47" s="57" t="s">
        <v>169</v>
      </c>
      <c r="D47" s="57" t="s">
        <v>306</v>
      </c>
      <c r="E47" s="58" t="s">
        <v>401</v>
      </c>
      <c r="F47" s="58" t="s">
        <v>455</v>
      </c>
      <c r="G47" s="53" t="n">
        <v>50</v>
      </c>
      <c r="H47" s="53" t="s">
        <v>282</v>
      </c>
      <c r="I47" s="53" t="s">
        <v>442</v>
      </c>
      <c r="J47" s="57" t="s">
        <v>402</v>
      </c>
      <c r="K47" s="53" t="s">
        <v>402</v>
      </c>
      <c r="L47" s="57" t="s">
        <v>284</v>
      </c>
      <c r="M47" s="53" t="s">
        <v>443</v>
      </c>
      <c r="N47" s="58" t="s">
        <v>403</v>
      </c>
      <c r="O47" s="48" t="s">
        <v>404</v>
      </c>
      <c r="P47" s="58" t="s">
        <v>405</v>
      </c>
      <c r="Q47" s="58" t="s">
        <v>135</v>
      </c>
      <c r="R47" s="58" t="s">
        <v>330</v>
      </c>
      <c r="S47" s="58" t="s">
        <v>286</v>
      </c>
      <c r="T47" s="58"/>
      <c r="U47" s="58" t="s">
        <v>144</v>
      </c>
      <c r="V47" s="58" t="s">
        <v>135</v>
      </c>
      <c r="W47" s="58" t="s">
        <v>135</v>
      </c>
      <c r="X47" s="58" t="s">
        <v>135</v>
      </c>
      <c r="Y47" s="58" t="s">
        <v>135</v>
      </c>
      <c r="Z47" s="58" t="s">
        <v>135</v>
      </c>
      <c r="AA47" s="58" t="s">
        <v>406</v>
      </c>
      <c r="AB47" s="58" t="s">
        <v>169</v>
      </c>
      <c r="AC47" s="71" t="n">
        <v>0</v>
      </c>
      <c r="AD47" s="71" t="n">
        <v>0</v>
      </c>
      <c r="AE47" s="59" t="n">
        <v>2</v>
      </c>
      <c r="AF47" s="59" t="n">
        <v>2</v>
      </c>
      <c r="AG47" s="59" t="n">
        <v>3</v>
      </c>
      <c r="AH47" s="59" t="n">
        <f aca="false">SUM(AC47:AG47)</f>
        <v>7</v>
      </c>
      <c r="AI47" s="58" t="s">
        <v>287</v>
      </c>
      <c r="AJ47" s="58" t="s">
        <v>179</v>
      </c>
      <c r="AK47" s="58" t="s">
        <v>288</v>
      </c>
    </row>
    <row r="48" customFormat="false" ht="22.5" hidden="false" customHeight="false" outlineLevel="0" collapsed="false">
      <c r="A48" s="57" t="s">
        <v>278</v>
      </c>
      <c r="B48" s="57" t="s">
        <v>400</v>
      </c>
      <c r="C48" s="57" t="s">
        <v>169</v>
      </c>
      <c r="D48" s="57" t="s">
        <v>307</v>
      </c>
      <c r="E48" s="58" t="s">
        <v>401</v>
      </c>
      <c r="F48" s="58" t="s">
        <v>456</v>
      </c>
      <c r="G48" s="53" t="n">
        <v>50000</v>
      </c>
      <c r="H48" s="53" t="s">
        <v>282</v>
      </c>
      <c r="I48" s="53" t="s">
        <v>442</v>
      </c>
      <c r="J48" s="57" t="s">
        <v>402</v>
      </c>
      <c r="K48" s="53" t="s">
        <v>402</v>
      </c>
      <c r="L48" s="57" t="s">
        <v>284</v>
      </c>
      <c r="M48" s="53" t="s">
        <v>443</v>
      </c>
      <c r="N48" s="58" t="s">
        <v>403</v>
      </c>
      <c r="O48" s="48" t="s">
        <v>404</v>
      </c>
      <c r="P48" s="58" t="s">
        <v>405</v>
      </c>
      <c r="Q48" s="58" t="s">
        <v>135</v>
      </c>
      <c r="R48" s="58" t="s">
        <v>330</v>
      </c>
      <c r="S48" s="58" t="s">
        <v>286</v>
      </c>
      <c r="T48" s="58"/>
      <c r="U48" s="58" t="s">
        <v>144</v>
      </c>
      <c r="V48" s="58" t="s">
        <v>135</v>
      </c>
      <c r="W48" s="58" t="s">
        <v>135</v>
      </c>
      <c r="X48" s="58" t="s">
        <v>135</v>
      </c>
      <c r="Y48" s="58" t="s">
        <v>135</v>
      </c>
      <c r="Z48" s="58" t="s">
        <v>135</v>
      </c>
      <c r="AA48" s="58" t="s">
        <v>406</v>
      </c>
      <c r="AB48" s="58" t="s">
        <v>169</v>
      </c>
      <c r="AC48" s="71" t="n">
        <v>0</v>
      </c>
      <c r="AD48" s="71" t="n">
        <v>0</v>
      </c>
      <c r="AE48" s="59" t="n">
        <v>1</v>
      </c>
      <c r="AF48" s="59" t="n">
        <v>1</v>
      </c>
      <c r="AG48" s="59" t="n">
        <v>3</v>
      </c>
      <c r="AH48" s="59" t="n">
        <f aca="false">SUM(AC48:AG48)</f>
        <v>5</v>
      </c>
      <c r="AI48" s="58" t="s">
        <v>287</v>
      </c>
      <c r="AJ48" s="58" t="s">
        <v>179</v>
      </c>
      <c r="AK48" s="58" t="s">
        <v>288</v>
      </c>
    </row>
    <row r="49" customFormat="false" ht="22.5" hidden="false" customHeight="false" outlineLevel="0" collapsed="false">
      <c r="A49" s="57" t="s">
        <v>278</v>
      </c>
      <c r="B49" s="57" t="s">
        <v>400</v>
      </c>
      <c r="C49" s="57" t="s">
        <v>169</v>
      </c>
      <c r="D49" s="57" t="s">
        <v>308</v>
      </c>
      <c r="E49" s="58" t="s">
        <v>401</v>
      </c>
      <c r="F49" s="58" t="s">
        <v>457</v>
      </c>
      <c r="G49" s="53" t="n">
        <v>270</v>
      </c>
      <c r="H49" s="53" t="s">
        <v>282</v>
      </c>
      <c r="I49" s="53" t="s">
        <v>442</v>
      </c>
      <c r="J49" s="57" t="s">
        <v>402</v>
      </c>
      <c r="K49" s="53" t="s">
        <v>402</v>
      </c>
      <c r="L49" s="57" t="s">
        <v>284</v>
      </c>
      <c r="M49" s="53" t="s">
        <v>443</v>
      </c>
      <c r="N49" s="58" t="s">
        <v>403</v>
      </c>
      <c r="O49" s="48" t="s">
        <v>404</v>
      </c>
      <c r="P49" s="58" t="s">
        <v>405</v>
      </c>
      <c r="Q49" s="58" t="s">
        <v>135</v>
      </c>
      <c r="R49" s="58" t="s">
        <v>330</v>
      </c>
      <c r="S49" s="58" t="s">
        <v>286</v>
      </c>
      <c r="T49" s="58"/>
      <c r="U49" s="58" t="s">
        <v>144</v>
      </c>
      <c r="V49" s="58" t="s">
        <v>135</v>
      </c>
      <c r="W49" s="58" t="s">
        <v>135</v>
      </c>
      <c r="X49" s="58" t="s">
        <v>135</v>
      </c>
      <c r="Y49" s="58" t="s">
        <v>135</v>
      </c>
      <c r="Z49" s="58" t="s">
        <v>135</v>
      </c>
      <c r="AA49" s="58" t="s">
        <v>406</v>
      </c>
      <c r="AB49" s="58" t="s">
        <v>169</v>
      </c>
      <c r="AC49" s="71" t="n">
        <v>0</v>
      </c>
      <c r="AD49" s="71" t="n">
        <v>0</v>
      </c>
      <c r="AE49" s="59" t="n">
        <v>4</v>
      </c>
      <c r="AF49" s="59" t="n">
        <v>4</v>
      </c>
      <c r="AG49" s="59" t="n">
        <v>3</v>
      </c>
      <c r="AH49" s="59" t="n">
        <f aca="false">SUM(AC49:AG49)</f>
        <v>11</v>
      </c>
      <c r="AI49" s="58" t="s">
        <v>287</v>
      </c>
      <c r="AJ49" s="58" t="s">
        <v>179</v>
      </c>
      <c r="AK49" s="58" t="s">
        <v>288</v>
      </c>
    </row>
    <row r="50" customFormat="false" ht="12.75" hidden="false" customHeight="true" outlineLevel="0" collapsed="false">
      <c r="A50" s="56" t="s">
        <v>116</v>
      </c>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6"/>
      <c r="AK50" s="56"/>
    </row>
    <row r="51" s="58" customFormat="true" ht="22.5" hidden="false" customHeight="false" outlineLevel="0" collapsed="false">
      <c r="A51" s="58" t="s">
        <v>309</v>
      </c>
      <c r="B51" s="58" t="s">
        <v>210</v>
      </c>
      <c r="D51" s="58" t="s">
        <v>310</v>
      </c>
      <c r="E51" s="58" t="s">
        <v>311</v>
      </c>
      <c r="F51" s="58" t="s">
        <v>407</v>
      </c>
      <c r="G51" s="58" t="s">
        <v>408</v>
      </c>
      <c r="I51" s="58" t="s">
        <v>409</v>
      </c>
      <c r="K51" s="58" t="s">
        <v>410</v>
      </c>
      <c r="L51" s="58" t="s">
        <v>411</v>
      </c>
      <c r="M51" s="58" t="s">
        <v>412</v>
      </c>
      <c r="N51" s="58" t="s">
        <v>312</v>
      </c>
      <c r="O51" s="58" t="s">
        <v>313</v>
      </c>
      <c r="P51" s="58" t="s">
        <v>313</v>
      </c>
      <c r="Q51" s="58" t="s">
        <v>135</v>
      </c>
      <c r="R51" s="58" t="s">
        <v>330</v>
      </c>
      <c r="S51" s="58" t="s">
        <v>314</v>
      </c>
      <c r="T51" s="58" t="s">
        <v>315</v>
      </c>
      <c r="U51" s="58" t="s">
        <v>144</v>
      </c>
      <c r="V51" s="58" t="s">
        <v>135</v>
      </c>
      <c r="W51" s="58" t="s">
        <v>135</v>
      </c>
      <c r="X51" s="58" t="s">
        <v>135</v>
      </c>
      <c r="Y51" s="58" t="s">
        <v>135</v>
      </c>
      <c r="Z51" s="58" t="s">
        <v>135</v>
      </c>
      <c r="AC51" s="71" t="n">
        <v>0</v>
      </c>
      <c r="AD51" s="71" t="n">
        <v>2</v>
      </c>
      <c r="AE51" s="58" t="n">
        <v>2</v>
      </c>
      <c r="AF51" s="58" t="n">
        <v>2</v>
      </c>
      <c r="AG51" s="58" t="n">
        <v>2</v>
      </c>
      <c r="AH51" s="59" t="n">
        <f aca="false">SUM(AC51:AG51)</f>
        <v>8</v>
      </c>
      <c r="AI51" s="58" t="s">
        <v>316</v>
      </c>
      <c r="AJ51" s="58" t="s">
        <v>179</v>
      </c>
    </row>
    <row r="52" customFormat="false" ht="4.5" hidden="false" customHeight="true" outlineLevel="0" collapsed="false"/>
    <row r="53" customFormat="false" ht="18.75" hidden="false" customHeight="true" outlineLevel="0" collapsed="false">
      <c r="A53" s="69" t="s">
        <v>490</v>
      </c>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row>
    <row r="54" customFormat="false" ht="12.75" hidden="false" customHeight="true" outlineLevel="0" collapsed="false">
      <c r="A54" s="56" t="s">
        <v>81</v>
      </c>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row>
    <row r="55" customFormat="false" ht="22.5" hidden="false" customHeight="false" outlineLevel="0" collapsed="false">
      <c r="A55" s="57" t="s">
        <v>210</v>
      </c>
      <c r="B55" s="57"/>
      <c r="C55" s="57" t="s">
        <v>169</v>
      </c>
      <c r="D55" s="57" t="s">
        <v>211</v>
      </c>
      <c r="E55" s="58" t="s">
        <v>491</v>
      </c>
      <c r="F55" s="58" t="s">
        <v>492</v>
      </c>
      <c r="G55" s="53" t="s">
        <v>335</v>
      </c>
      <c r="H55" s="53" t="s">
        <v>336</v>
      </c>
      <c r="I55" s="53"/>
      <c r="J55" s="57" t="s">
        <v>337</v>
      </c>
      <c r="K55" s="53"/>
      <c r="L55" s="58" t="s">
        <v>213</v>
      </c>
      <c r="M55" s="53"/>
      <c r="N55" s="58" t="s">
        <v>214</v>
      </c>
      <c r="O55" s="48" t="s">
        <v>424</v>
      </c>
      <c r="P55" s="53" t="s">
        <v>425</v>
      </c>
      <c r="Q55" s="58"/>
      <c r="R55" s="58" t="s">
        <v>330</v>
      </c>
      <c r="S55" s="58" t="s">
        <v>493</v>
      </c>
      <c r="T55" s="58"/>
      <c r="U55" s="58"/>
      <c r="V55" s="58" t="s">
        <v>179</v>
      </c>
      <c r="W55" s="58"/>
      <c r="X55" s="53" t="s">
        <v>141</v>
      </c>
      <c r="Y55" s="53" t="s">
        <v>141</v>
      </c>
      <c r="Z55" s="58" t="s">
        <v>135</v>
      </c>
      <c r="AA55" s="58"/>
      <c r="AB55" s="58" t="s">
        <v>169</v>
      </c>
      <c r="AC55" s="71" t="n">
        <v>1</v>
      </c>
      <c r="AD55" s="71" t="n">
        <v>0</v>
      </c>
      <c r="AE55" s="58" t="n">
        <v>0</v>
      </c>
      <c r="AF55" s="58" t="n">
        <v>0</v>
      </c>
      <c r="AG55" s="58" t="n">
        <v>2</v>
      </c>
      <c r="AH55" s="59" t="n">
        <f aca="false">SUM(AC55,AD55,AG55)</f>
        <v>3</v>
      </c>
      <c r="AI55" s="58" t="n">
        <v>36</v>
      </c>
      <c r="AJ55" s="58" t="s">
        <v>215</v>
      </c>
      <c r="AK55" s="58" t="s">
        <v>216</v>
      </c>
    </row>
    <row r="56" customFormat="false" ht="22.5" hidden="false" customHeight="false" outlineLevel="0" collapsed="false">
      <c r="A56" s="57" t="s">
        <v>210</v>
      </c>
      <c r="B56" s="57"/>
      <c r="C56" s="57" t="s">
        <v>169</v>
      </c>
      <c r="D56" s="57" t="s">
        <v>217</v>
      </c>
      <c r="E56" s="58" t="s">
        <v>494</v>
      </c>
      <c r="F56" s="58" t="s">
        <v>495</v>
      </c>
      <c r="G56" s="53" t="s">
        <v>469</v>
      </c>
      <c r="H56" s="53" t="s">
        <v>336</v>
      </c>
      <c r="I56" s="53"/>
      <c r="J56" s="57" t="s">
        <v>337</v>
      </c>
      <c r="K56" s="53"/>
      <c r="L56" s="58" t="s">
        <v>213</v>
      </c>
      <c r="M56" s="53"/>
      <c r="N56" s="58" t="s">
        <v>214</v>
      </c>
      <c r="O56" s="48" t="s">
        <v>424</v>
      </c>
      <c r="P56" s="53" t="s">
        <v>425</v>
      </c>
      <c r="Q56" s="58"/>
      <c r="R56" s="58" t="s">
        <v>330</v>
      </c>
      <c r="S56" s="58" t="s">
        <v>493</v>
      </c>
      <c r="T56" s="58"/>
      <c r="U56" s="58"/>
      <c r="V56" s="58" t="s">
        <v>179</v>
      </c>
      <c r="W56" s="58"/>
      <c r="X56" s="53" t="s">
        <v>141</v>
      </c>
      <c r="Y56" s="53" t="s">
        <v>141</v>
      </c>
      <c r="Z56" s="58" t="s">
        <v>135</v>
      </c>
      <c r="AA56" s="58"/>
      <c r="AB56" s="58" t="s">
        <v>169</v>
      </c>
      <c r="AC56" s="71" t="n">
        <v>1</v>
      </c>
      <c r="AD56" s="71" t="n">
        <v>0</v>
      </c>
      <c r="AE56" s="58" t="n">
        <v>0</v>
      </c>
      <c r="AF56" s="58" t="n">
        <v>0</v>
      </c>
      <c r="AG56" s="59" t="n">
        <v>2</v>
      </c>
      <c r="AH56" s="59" t="n">
        <f aca="false">SUM(AC56,AD56,AG56)</f>
        <v>3</v>
      </c>
      <c r="AI56" s="58" t="n">
        <v>36</v>
      </c>
      <c r="AJ56" s="58" t="s">
        <v>215</v>
      </c>
      <c r="AK56" s="58" t="s">
        <v>216</v>
      </c>
    </row>
    <row r="57" customFormat="false" ht="12.75" hidden="false" customHeight="true" outlineLevel="0" collapsed="false">
      <c r="A57" s="56" t="s">
        <v>86</v>
      </c>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6"/>
      <c r="AK57" s="56"/>
    </row>
    <row r="58" customFormat="false" ht="78.75" hidden="false" customHeight="false" outlineLevel="0" collapsed="false">
      <c r="A58" s="57" t="s">
        <v>131</v>
      </c>
      <c r="B58" s="57"/>
      <c r="C58" s="57" t="s">
        <v>169</v>
      </c>
      <c r="D58" s="57" t="s">
        <v>393</v>
      </c>
      <c r="E58" s="58" t="s">
        <v>496</v>
      </c>
      <c r="F58" s="58" t="s">
        <v>394</v>
      </c>
      <c r="G58" s="53" t="s">
        <v>135</v>
      </c>
      <c r="H58" s="53" t="s">
        <v>361</v>
      </c>
      <c r="I58" s="53" t="s">
        <v>169</v>
      </c>
      <c r="J58" s="65" t="s">
        <v>362</v>
      </c>
      <c r="K58" s="57" t="s">
        <v>137</v>
      </c>
      <c r="L58" s="58" t="s">
        <v>363</v>
      </c>
      <c r="M58" s="53" t="s">
        <v>141</v>
      </c>
      <c r="N58" s="58" t="s">
        <v>364</v>
      </c>
      <c r="O58" s="48" t="s">
        <v>357</v>
      </c>
      <c r="P58" s="53" t="s">
        <v>394</v>
      </c>
      <c r="Q58" s="58" t="s">
        <v>135</v>
      </c>
      <c r="R58" s="58" t="s">
        <v>330</v>
      </c>
      <c r="S58" s="58" t="s">
        <v>497</v>
      </c>
      <c r="T58" s="58"/>
      <c r="U58" s="58" t="s">
        <v>144</v>
      </c>
      <c r="V58" s="58" t="s">
        <v>179</v>
      </c>
      <c r="W58" s="58" t="s">
        <v>366</v>
      </c>
      <c r="X58" s="58" t="s">
        <v>367</v>
      </c>
      <c r="Y58" s="58" t="s">
        <v>141</v>
      </c>
      <c r="Z58" s="58" t="s">
        <v>135</v>
      </c>
      <c r="AA58" s="58"/>
      <c r="AB58" s="58" t="s">
        <v>169</v>
      </c>
      <c r="AC58" s="71" t="n">
        <v>2</v>
      </c>
      <c r="AD58" s="71" t="n">
        <v>0</v>
      </c>
      <c r="AE58" s="58" t="n">
        <v>0</v>
      </c>
      <c r="AF58" s="58" t="n">
        <v>0</v>
      </c>
      <c r="AG58" s="58" t="n">
        <v>0</v>
      </c>
      <c r="AH58" s="59" t="n">
        <f aca="false">SUM(AC58,AD58,AG58)</f>
        <v>2</v>
      </c>
      <c r="AI58" s="58"/>
      <c r="AJ58" s="58"/>
      <c r="AK58" s="58"/>
    </row>
    <row r="59" customFormat="false" ht="78.75" hidden="false" customHeight="false" outlineLevel="0" collapsed="false">
      <c r="A59" s="57" t="s">
        <v>131</v>
      </c>
      <c r="B59" s="57"/>
      <c r="C59" s="57" t="s">
        <v>169</v>
      </c>
      <c r="D59" s="57" t="s">
        <v>393</v>
      </c>
      <c r="E59" s="58" t="s">
        <v>498</v>
      </c>
      <c r="F59" s="58" t="s">
        <v>394</v>
      </c>
      <c r="G59" s="53" t="s">
        <v>135</v>
      </c>
      <c r="H59" s="53" t="s">
        <v>361</v>
      </c>
      <c r="I59" s="53" t="s">
        <v>169</v>
      </c>
      <c r="J59" s="65" t="s">
        <v>362</v>
      </c>
      <c r="K59" s="57" t="s">
        <v>137</v>
      </c>
      <c r="L59" s="58" t="s">
        <v>363</v>
      </c>
      <c r="M59" s="53" t="s">
        <v>141</v>
      </c>
      <c r="N59" s="58" t="s">
        <v>364</v>
      </c>
      <c r="O59" s="48" t="s">
        <v>357</v>
      </c>
      <c r="P59" s="53" t="s">
        <v>394</v>
      </c>
      <c r="Q59" s="58" t="s">
        <v>135</v>
      </c>
      <c r="R59" s="58" t="s">
        <v>330</v>
      </c>
      <c r="S59" s="58" t="s">
        <v>497</v>
      </c>
      <c r="T59" s="58"/>
      <c r="U59" s="58" t="s">
        <v>144</v>
      </c>
      <c r="V59" s="58" t="s">
        <v>179</v>
      </c>
      <c r="W59" s="58" t="s">
        <v>366</v>
      </c>
      <c r="X59" s="58" t="s">
        <v>367</v>
      </c>
      <c r="Y59" s="58" t="s">
        <v>141</v>
      </c>
      <c r="Z59" s="58" t="s">
        <v>135</v>
      </c>
      <c r="AA59" s="58"/>
      <c r="AB59" s="58" t="s">
        <v>169</v>
      </c>
      <c r="AC59" s="71" t="n">
        <v>1</v>
      </c>
      <c r="AD59" s="71" t="n">
        <v>0</v>
      </c>
      <c r="AE59" s="58" t="n">
        <v>0</v>
      </c>
      <c r="AF59" s="58" t="n">
        <v>0</v>
      </c>
      <c r="AG59" s="58" t="n">
        <v>0</v>
      </c>
      <c r="AH59" s="59" t="n">
        <f aca="false">SUM(AC59,AD59,AG59)</f>
        <v>1</v>
      </c>
      <c r="AI59" s="58"/>
      <c r="AJ59" s="58"/>
      <c r="AK59" s="58"/>
    </row>
    <row r="60" customFormat="false" ht="78.75" hidden="false" customHeight="false" outlineLevel="0" collapsed="false">
      <c r="A60" s="57" t="s">
        <v>131</v>
      </c>
      <c r="B60" s="57"/>
      <c r="C60" s="57" t="s">
        <v>169</v>
      </c>
      <c r="D60" s="57" t="s">
        <v>386</v>
      </c>
      <c r="E60" s="58" t="s">
        <v>387</v>
      </c>
      <c r="F60" s="58" t="s">
        <v>499</v>
      </c>
      <c r="G60" s="53" t="s">
        <v>487</v>
      </c>
      <c r="H60" s="53" t="s">
        <v>346</v>
      </c>
      <c r="I60" s="53" t="s">
        <v>169</v>
      </c>
      <c r="J60" s="65" t="s">
        <v>347</v>
      </c>
      <c r="K60" s="57" t="s">
        <v>137</v>
      </c>
      <c r="L60" s="58" t="s">
        <v>389</v>
      </c>
      <c r="M60" s="53" t="s">
        <v>356</v>
      </c>
      <c r="N60" s="58" t="s">
        <v>390</v>
      </c>
      <c r="O60" s="48" t="s">
        <v>140</v>
      </c>
      <c r="P60" s="53" t="s">
        <v>488</v>
      </c>
      <c r="Q60" s="58" t="s">
        <v>135</v>
      </c>
      <c r="R60" s="58" t="s">
        <v>330</v>
      </c>
      <c r="S60" s="58" t="s">
        <v>500</v>
      </c>
      <c r="T60" s="58"/>
      <c r="U60" s="58" t="s">
        <v>144</v>
      </c>
      <c r="V60" s="58"/>
      <c r="W60" s="58" t="s">
        <v>391</v>
      </c>
      <c r="X60" s="58" t="s">
        <v>392</v>
      </c>
      <c r="Y60" s="58" t="s">
        <v>141</v>
      </c>
      <c r="Z60" s="58" t="s">
        <v>135</v>
      </c>
      <c r="AA60" s="58"/>
      <c r="AB60" s="58" t="s">
        <v>169</v>
      </c>
      <c r="AC60" s="71" t="n">
        <v>3</v>
      </c>
      <c r="AD60" s="71" t="n">
        <v>0</v>
      </c>
      <c r="AE60" s="58" t="n">
        <v>0</v>
      </c>
      <c r="AF60" s="58" t="n">
        <v>0</v>
      </c>
      <c r="AG60" s="48" t="n">
        <v>2</v>
      </c>
      <c r="AH60" s="59" t="n">
        <f aca="false">SUM(AC60,AD60,AG60)</f>
        <v>5</v>
      </c>
      <c r="AI60" s="58"/>
      <c r="AJ60" s="58"/>
      <c r="AK60" s="58" t="s">
        <v>489</v>
      </c>
    </row>
    <row r="61" customFormat="false" ht="22.5" hidden="false" customHeight="false" outlineLevel="0" collapsed="false">
      <c r="A61" s="57" t="s">
        <v>131</v>
      </c>
      <c r="B61" s="57"/>
      <c r="C61" s="57" t="s">
        <v>169</v>
      </c>
      <c r="D61" s="57" t="s">
        <v>396</v>
      </c>
      <c r="E61" s="58" t="s">
        <v>324</v>
      </c>
      <c r="F61" s="58" t="s">
        <v>397</v>
      </c>
      <c r="G61" s="53" t="s">
        <v>135</v>
      </c>
      <c r="H61" s="53"/>
      <c r="I61" s="53" t="s">
        <v>169</v>
      </c>
      <c r="J61" s="65" t="s">
        <v>347</v>
      </c>
      <c r="K61" s="57" t="s">
        <v>137</v>
      </c>
      <c r="L61" s="58" t="s">
        <v>325</v>
      </c>
      <c r="M61" s="53" t="s">
        <v>141</v>
      </c>
      <c r="N61" s="58" t="s">
        <v>264</v>
      </c>
      <c r="O61" s="48" t="s">
        <v>357</v>
      </c>
      <c r="P61" s="53" t="s">
        <v>397</v>
      </c>
      <c r="Q61" s="58" t="s">
        <v>135</v>
      </c>
      <c r="R61" s="58" t="s">
        <v>330</v>
      </c>
      <c r="S61" s="58" t="s">
        <v>500</v>
      </c>
      <c r="T61" s="58"/>
      <c r="U61" s="58" t="s">
        <v>144</v>
      </c>
      <c r="V61" s="58" t="s">
        <v>179</v>
      </c>
      <c r="W61" s="58" t="s">
        <v>398</v>
      </c>
      <c r="X61" s="58" t="s">
        <v>399</v>
      </c>
      <c r="Y61" s="58" t="s">
        <v>141</v>
      </c>
      <c r="Z61" s="58" t="s">
        <v>135</v>
      </c>
      <c r="AA61" s="58"/>
      <c r="AB61" s="58" t="s">
        <v>169</v>
      </c>
      <c r="AC61" s="71" t="n">
        <v>12</v>
      </c>
      <c r="AD61" s="71" t="n">
        <v>0</v>
      </c>
      <c r="AE61" s="58" t="n">
        <v>0</v>
      </c>
      <c r="AF61" s="58" t="n">
        <v>0</v>
      </c>
      <c r="AG61" s="48" t="n">
        <v>5</v>
      </c>
      <c r="AH61" s="59" t="n">
        <f aca="false">SUM(AC61,AD61,AG61)</f>
        <v>17</v>
      </c>
      <c r="AI61" s="58" t="s">
        <v>326</v>
      </c>
      <c r="AJ61" s="58" t="s">
        <v>215</v>
      </c>
      <c r="AK61" s="58"/>
    </row>
    <row r="62" customFormat="false" ht="4.5" hidden="false" customHeight="true" outlineLevel="0" collapsed="false"/>
  </sheetData>
  <mergeCells count="41">
    <mergeCell ref="A1:C1"/>
    <mergeCell ref="E1:F1"/>
    <mergeCell ref="G1:K1"/>
    <mergeCell ref="L1:M1"/>
    <mergeCell ref="S1:T1"/>
    <mergeCell ref="V1:Y1"/>
    <mergeCell ref="AC1:AH1"/>
    <mergeCell ref="A2:A4"/>
    <mergeCell ref="B2:B4"/>
    <mergeCell ref="C2:C4"/>
    <mergeCell ref="D2:D4"/>
    <mergeCell ref="E2:E4"/>
    <mergeCell ref="F2:F4"/>
    <mergeCell ref="G2:K2"/>
    <mergeCell ref="L2:M2"/>
    <mergeCell ref="N2:N4"/>
    <mergeCell ref="O2:O4"/>
    <mergeCell ref="P2:P4"/>
    <mergeCell ref="Q2:Q4"/>
    <mergeCell ref="R2:R4"/>
    <mergeCell ref="S2:T2"/>
    <mergeCell ref="U2:U4"/>
    <mergeCell ref="V2:Y2"/>
    <mergeCell ref="Z2:Z4"/>
    <mergeCell ref="AA2:AA4"/>
    <mergeCell ref="AB2:AB4"/>
    <mergeCell ref="AC2:AH2"/>
    <mergeCell ref="AI2:AI4"/>
    <mergeCell ref="AJ2:AJ4"/>
    <mergeCell ref="AK2:AK4"/>
    <mergeCell ref="G3:I3"/>
    <mergeCell ref="A5:AK5"/>
    <mergeCell ref="A6:AK6"/>
    <mergeCell ref="A16:AK16"/>
    <mergeCell ref="A19:AK19"/>
    <mergeCell ref="A22:AK22"/>
    <mergeCell ref="A34:AK34"/>
    <mergeCell ref="A50:AK50"/>
    <mergeCell ref="A53:AK53"/>
    <mergeCell ref="A54:AK54"/>
    <mergeCell ref="A57:AK57"/>
  </mergeCells>
  <printOptions headings="false" gridLines="false" gridLinesSet="true" horizontalCentered="true" verticalCentered="true"/>
  <pageMargins left="0.629861111111111" right="0.708333333333333" top="0.865972222222222" bottom="0.827083333333333" header="0.157638888888889" footer="0.275694444444444"/>
  <pageSetup paperSize="8" scale="100" fitToWidth="1" fitToHeight="20" pageOrder="downThenOver" orientation="landscape" blackAndWhite="false" draft="false" cellComments="none" horizontalDpi="300" verticalDpi="300" copies="1"/>
  <headerFooter differentFirst="false" differentOddEven="false">
    <oddHeader>&amp;C&amp;18SOLAR ORBITER
RPW Instrument</oddHeader>
    <oddFooter>&amp;LRPW-XXX-XXX-XXX-XXX-XXXXX-XXXDraft#100&amp;RDate: &amp;D</oddFooter>
  </headerFooter>
  <colBreaks count="1" manualBreakCount="1">
    <brk id="9"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Vincent LERAY</dc:creator>
  <dc:description/>
  <dc:language>en-US</dc:language>
  <cp:lastModifiedBy>Vincent LERAY</cp:lastModifiedBy>
  <cp:lastPrinted>2014-10-02T09:35:47Z</cp:lastPrinted>
  <dcterms:modified xsi:type="dcterms:W3CDTF">2014-10-02T10:11:53Z</dcterms:modified>
  <cp:revision>0</cp:revision>
  <dc:subject/>
  <dc:title>Template_RPW_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eDerniereIssue">
    <vt:lpwstr>06/03/2012</vt:lpwstr>
  </property>
  <property fmtid="{D5CDD505-2E9C-101B-9397-08002B2CF9AE}" pid="3" name="Issue">
    <vt:lpwstr>02</vt:lpwstr>
  </property>
  <property fmtid="{D5CDD505-2E9C-101B-9397-08002B2CF9AE}" pid="4" name="Revision">
    <vt:lpwstr>02</vt:lpwstr>
  </property>
  <property fmtid="{D5CDD505-2E9C-101B-9397-08002B2CF9AE}" pid="5" name="Référence">
    <vt:lpwstr>RPW-MEB-LFR-DCL-00009-LPP</vt:lpwstr>
  </property>
  <property fmtid="{D5CDD505-2E9C-101B-9397-08002B2CF9AE}" pid="6" name="Titre">
    <vt:lpwstr>LFR EEE Part List</vt:lpwstr>
  </property>
</Properties>
</file>