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CM-THERM DCL - Cover Sheet" sheetId="1" state="visible" r:id="rId2"/>
    <sheet name="SCM-THERM DCL ed1 rev0" sheetId="2" state="visible" r:id="rId3"/>
    <sheet name="SCM-THERM DCL ed2 rev0" sheetId="3" state="visible" r:id="rId4"/>
    <sheet name="SCM-THERM DCL ed2 rev1" sheetId="4" state="visible" r:id="rId5"/>
    <sheet name="SCM-THERM DCL ed2 rev3" sheetId="5" state="visible" r:id="rId6"/>
    <sheet name="SCM-THERM DCL ed2 rev4" sheetId="6" state="visible" r:id="rId7"/>
  </sheets>
  <definedNames>
    <definedName function="false" hidden="false" localSheetId="1" name="_xlnm.Print_Area" vbProcedure="false">'SCM-THERM DCL ed1 rev0'!$A$1:$AJ$42</definedName>
    <definedName function="false" hidden="false" localSheetId="2" name="_xlnm.Print_Area" vbProcedure="false">'SCM-THERM DCL ed2 rev0'!$A$1:$AJ$35</definedName>
    <definedName function="false" hidden="false" localSheetId="3" name="_xlnm.Print_Area" vbProcedure="false">'SCM-THERM DCL ed2 rev1'!$A$1:$AJ$34</definedName>
    <definedName function="false" hidden="false" localSheetId="4" name="_xlnm.Print_Area" vbProcedure="false">'SCM-THERM DCL ed2 rev3'!$A$1:$AJ$38</definedName>
    <definedName function="false" hidden="false" localSheetId="5" name="_xlnm.Print_Area" vbProcedure="false">'SCM-THERM DCL ed2 rev4'!$A$1:$AJ$39</definedName>
    <definedName function="false" hidden="false" localSheetId="1" name="PA_FM" vbProcedure="false">'SCM-THERM DCL ed1 rev0'!$AE$6</definedName>
    <definedName function="false" hidden="false" localSheetId="2" name="PA_FM" vbProcedure="false">'SCM-THERM DCL ed2 rev0'!$AE$6</definedName>
    <definedName function="false" hidden="false" localSheetId="3" name="PA_FM" vbProcedure="false">'SCM-THERM DCL ed2 rev1'!$AE$6</definedName>
    <definedName function="false" hidden="false" localSheetId="4" name="PA_FM" vbProcedure="false">'SCM-THERM DCL ed2 rev3'!$AE$6</definedName>
    <definedName function="false" hidden="false" localSheetId="5" name="PA_FM" vbProcedure="false">'SCM-THERM DCL ed2 rev4'!$AE$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2</xdr:col>
                <xdr:colOff>82</xdr:colOff>
                <xdr:row>1</xdr:row>
                <xdr:rowOff>14</xdr:rowOff>
              </xdr:from>
              <xdr:to>
                <xdr:col>35</xdr:col>
                <xdr:colOff>70</xdr:colOff>
                <xdr:row>4</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2</xdr:col>
                <xdr:colOff>82</xdr:colOff>
                <xdr:row>1</xdr:row>
                <xdr:rowOff>14</xdr:rowOff>
              </xdr:from>
              <xdr:to>
                <xdr:col>35</xdr:col>
                <xdr:colOff>70</xdr:colOff>
                <xdr:row>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2</xdr:col>
                <xdr:colOff>82</xdr:colOff>
                <xdr:row>1</xdr:row>
                <xdr:rowOff>14</xdr:rowOff>
              </xdr:from>
              <xdr:to>
                <xdr:col>35</xdr:col>
                <xdr:colOff>70</xdr:colOff>
                <xdr:row>4</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2</xdr:col>
                <xdr:colOff>82</xdr:colOff>
                <xdr:row>1</xdr:row>
                <xdr:rowOff>14</xdr:rowOff>
              </xdr:from>
              <xdr:to>
                <xdr:col>35</xdr:col>
                <xdr:colOff>70</xdr:colOff>
                <xdr:row>4</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2</xdr:col>
                <xdr:colOff>82</xdr:colOff>
                <xdr:row>1</xdr:row>
                <xdr:rowOff>14</xdr:rowOff>
              </xdr:from>
              <xdr:to>
                <xdr:col>35</xdr:col>
                <xdr:colOff>70</xdr:colOff>
                <xdr:row>4</xdr:row>
                <xdr:rowOff>20</xdr:rowOff>
              </xdr:to>
            </anchor>
          </commentPr>
        </mc:Choice>
        <mc:Fallback/>
      </mc:AlternateContent>
    </comment>
  </commentList>
</comments>
</file>

<file path=xl/sharedStrings.xml><?xml version="1.0" encoding="utf-8"?>
<sst xmlns="http://schemas.openxmlformats.org/spreadsheetml/2006/main" count="3717" uniqueCount="432">
  <si>
    <t xml:space="preserve">RPW instrument </t>
  </si>
  <si>
    <t xml:space="preserve">SCM thermal control system</t>
  </si>
  <si>
    <t xml:space="preserve">Declared Components List (DCL)</t>
  </si>
  <si>
    <t xml:space="preserve">Document information</t>
  </si>
  <si>
    <t xml:space="preserve">Ref</t>
  </si>
  <si>
    <t xml:space="preserve">SO-LI-RPW-SC-0048-LPC2E</t>
  </si>
  <si>
    <t xml:space="preserve">Issue</t>
  </si>
  <si>
    <t xml:space="preserve">Revision</t>
  </si>
  <si>
    <t xml:space="preserve">Date</t>
  </si>
  <si>
    <t xml:space="preserve">Document history</t>
  </si>
  <si>
    <t xml:space="preserve">Comment</t>
  </si>
  <si>
    <t xml:space="preserve">Draft 1</t>
  </si>
  <si>
    <t xml:space="preserve">First issue, values of passive parts are TBC </t>
  </si>
  <si>
    <t xml:space="preserve">02/00</t>
  </si>
  <si>
    <t xml:space="preserve">Large update on the list.
Optocoupler deleted
Item 12.03.01 deleted.
Item 12.06.01 added.
Item 08.80.01 and 08.50.01 deleted
Item 07.01.02 deleted
Item 04.01.01 and 04.01.02 deleted
Item 04.01.03 added
Item 01.03.02 deleted</t>
  </si>
  <si>
    <t xml:space="preserve">02/01</t>
  </si>
  <si>
    <t xml:space="preserve">Item 01.02.01 quantity changed
Item 01.03.01 deleted
Item 01.03.03 package &amp; reference changed
Item 01.03.04 quantity changed
Item 07.01.01 updated
Item 07.99.02 new
Item 10.09.01 updated
Item 10.09.02 updated
Item 01.09.03 quantity changed
Item 10.09.04 updated
Item 10.09.05 deleted
Item 10.09.07 updated
Item 10.09.08 updated
Item 10.09.10 quantity changed
Item 10.09.12 new</t>
  </si>
  <si>
    <t xml:space="preserve">items 08.52.01,  10.09.02, 10.09.02, 10.09.04, 10.09.07,  removed
Item 10.09.03 quantity changed
item 01.03.03 quantity changed
Item 10.09.10 updated
item 10.09.13 14, 15, 16 new</t>
  </si>
  <si>
    <t xml:space="preserve">02/02</t>
  </si>
  <si>
    <t xml:space="preserve">Item 01.02.01 quantity changed
Item 01.02.02 quantity changed
Item 01.02.03 &amp; 01.02.04 new
items 01.03.03 &amp; 01.03.04 removed
item 07.01.01quantity changed
item 07.99.01, 07.99.02 quantity changed
item 07.99.03 new
item 10.9.10 removed
item 10.9.13 quantity changed
item 10.9.17-20 4 new items
item 17.**.01 new
item 10.9.8 changed to 910k
item 10.9.15 changed to 30
item 10.9.16 changed to 7.77k
PCB identifiers added</t>
  </si>
  <si>
    <t xml:space="preserve">02/04</t>
  </si>
  <si>
    <t xml:space="preserve">item 01.02.04 quantity updated     
item 01.02.05 new
item 10.9.21 new</t>
  </si>
  <si>
    <t xml:space="preserve">Family 
code</t>
  </si>
  <si>
    <t xml:space="preserve">Group 
Code</t>
  </si>
  <si>
    <t xml:space="preserve">PCB ID
(As-Built)</t>
  </si>
  <si>
    <t xml:space="preserve">Item number</t>
  </si>
  <si>
    <t xml:space="preserve">Commercial equivalent designation / Description</t>
  </si>
  <si>
    <t xml:space="preserve">Part Designation</t>
  </si>
  <si>
    <t xml:space="preserve">Value or range of values</t>
  </si>
  <si>
    <t xml:space="preserve">Package</t>
  </si>
  <si>
    <t xml:space="preserve">Manufacturer
1) Name
2) Country</t>
  </si>
  <si>
    <t xml:space="preserve">Generic procurement specification</t>
  </si>
  <si>
    <t xml:space="preserve">Detail procurement specification</t>
  </si>
  <si>
    <t xml:space="preserve">Procurement specification amendment</t>
  </si>
  <si>
    <t xml:space="preserve">Procurement agent name</t>
  </si>
  <si>
    <t xml:space="preserve">Supplied Quality level</t>
  </si>
  <si>
    <t xml:space="preserve">Space qualification status</t>
  </si>
  <si>
    <t xml:space="preserve">Tests Done and results</t>
  </si>
  <si>
    <t xml:space="preserve">PAD or Justification Document (reference if applicable)</t>
  </si>
  <si>
    <t xml:space="preserve">Other approval status
(QML/SCC/QPL)</t>
  </si>
  <si>
    <t xml:space="preserve">Date-code (if applicable, for ABCL)</t>
  </si>
  <si>
    <t xml:space="preserve">Parts Quantities</t>
  </si>
  <si>
    <t xml:space="preserve">Lead Time</t>
  </si>
  <si>
    <t xml:space="preserve">ITAR Status
(Y/N)</t>
  </si>
  <si>
    <t xml:space="preserve">Remarks</t>
  </si>
  <si>
    <t xml:space="preserve">4.3</t>
  </si>
  <si>
    <t xml:space="preserve">Value</t>
  </si>
  <si>
    <t xml:space="preserve">Rated 
voltage/current</t>
  </si>
  <si>
    <t xml:space="preserve">Tolerance</t>
  </si>
  <si>
    <t xml:space="preserve">Non Operating temp.range</t>
  </si>
  <si>
    <t xml:space="preserve">Operating temp. Range</t>
  </si>
  <si>
    <t xml:space="preserve">Footprint
Case Size</t>
  </si>
  <si>
    <t xml:space="preserve">Lead Finish</t>
  </si>
  <si>
    <t xml:space="preserve">Quality level</t>
  </si>
  <si>
    <t xml:space="preserve">Lot test (LAT/QCI)</t>
  </si>
  <si>
    <t xml:space="preserve">RVT (Y/N)</t>
  </si>
  <si>
    <t xml:space="preserve">TID</t>
  </si>
  <si>
    <t xml:space="preserve">SEE</t>
  </si>
  <si>
    <t xml:space="preserve">DPA (Y/N)</t>
  </si>
  <si>
    <t xml:space="preserve">EM</t>
  </si>
  <si>
    <t xml:space="preserve">EQM</t>
  </si>
  <si>
    <t xml:space="preserve">FM
FS</t>
  </si>
  <si>
    <t xml:space="preserve">Attrition
(ALL SCM)</t>
  </si>
  <si>
    <t xml:space="preserve">Total
(ALL SCM)</t>
  </si>
  <si>
    <t xml:space="preserve">SCM-THERM NEEDED</t>
  </si>
  <si>
    <t xml:space="preserve">FM PARTS Quality</t>
  </si>
  <si>
    <t xml:space="preserve">01 - Capacitors</t>
  </si>
  <si>
    <t xml:space="preserve">01</t>
  </si>
  <si>
    <t xml:space="preserve">02</t>
  </si>
  <si>
    <t xml:space="preserve">TBD</t>
  </si>
  <si>
    <t xml:space="preserve">01.02.01</t>
  </si>
  <si>
    <t xml:space="preserve">CAPACITORS, FIXED, CHIPS, CERAMIC DIELECTRIC, TYPE II, 
BASED ON TYPE 0805</t>
  </si>
  <si>
    <t xml:space="preserve">A612GD0103KNC</t>
  </si>
  <si>
    <t xml:space="preserve">10nF</t>
  </si>
  <si>
    <t xml:space="preserve"> 50/63V</t>
  </si>
  <si>
    <t xml:space="preserve">± 10%
± 20% (Temp)</t>
  </si>
  <si>
    <t xml:space="preserve">-55°C/+125 °C</t>
  </si>
  <si>
    <t xml:space="preserve">0805</t>
  </si>
  <si>
    <t xml:space="preserve">Variant 06: 2C1 Dielectric
Nickel Barrier + Tin Lead Finish</t>
  </si>
  <si>
    <t xml:space="preserve">AVX</t>
  </si>
  <si>
    <t xml:space="preserve">ESCC 3009</t>
  </si>
  <si>
    <t xml:space="preserve">ESCC 3009/008</t>
  </si>
  <si>
    <t xml:space="preserve">NONE</t>
  </si>
  <si>
    <t xml:space="preserve">CPPA</t>
  </si>
  <si>
    <t xml:space="preserve">ESCC C</t>
  </si>
  <si>
    <t xml:space="preserve">SPACE QUALIFIED</t>
  </si>
  <si>
    <t xml:space="preserve">N</t>
  </si>
  <si>
    <t xml:space="preserve">N/A</t>
  </si>
  <si>
    <t xml:space="preserve">01.02.02</t>
  </si>
  <si>
    <t xml:space="preserve">A612GD0102KNC</t>
  </si>
  <si>
    <t xml:space="preserve">1nF</t>
  </si>
  <si>
    <t xml:space="preserve">03</t>
  </si>
  <si>
    <t xml:space="preserve">01.03.01</t>
  </si>
  <si>
    <t xml:space="preserve">CAPACITOR, LEADLESS SURFACE MOUNTED, TANTALUM, SOLID ELECTROLYTE, ENCLOSED ANODE CONNECTION, 
BASED ON TYPE TAJ</t>
  </si>
  <si>
    <t xml:space="preserve">TAJA105K025
3012001xxC</t>
  </si>
  <si>
    <t xml:space="preserve">1µF</t>
  </si>
  <si>
    <t xml:space="preserve"> 25V</t>
  </si>
  <si>
    <t xml:space="preserve"> ±10%</t>
  </si>
  <si>
    <t xml:space="preserve">A</t>
  </si>
  <si>
    <t xml:space="preserve">Variant 01 or 11: Finish G11 or P15</t>
  </si>
  <si>
    <t xml:space="preserve">ESCC 3012</t>
  </si>
  <si>
    <t xml:space="preserve">ESCC3012/001</t>
  </si>
  <si>
    <t xml:space="preserve">QPL 196E</t>
  </si>
  <si>
    <t xml:space="preserve">01.03.02</t>
  </si>
  <si>
    <t xml:space="preserve">TAJA225K016
3012001xxC</t>
  </si>
  <si>
    <t xml:space="preserve">2.2µF</t>
  </si>
  <si>
    <t xml:space="preserve"> 16V </t>
  </si>
  <si>
    <t xml:space="preserve">±10%</t>
  </si>
  <si>
    <t xml:space="preserve">01.03.03</t>
  </si>
  <si>
    <t xml:space="preserve">TAJB225K035
3012001xxC</t>
  </si>
  <si>
    <t xml:space="preserve"> 35V </t>
  </si>
  <si>
    <t xml:space="preserve">B</t>
  </si>
  <si>
    <t xml:space="preserve">01.03.04</t>
  </si>
  <si>
    <t xml:space="preserve">TAJB475K020
3012001xxC</t>
  </si>
  <si>
    <t xml:space="preserve">4.7µF</t>
  </si>
  <si>
    <t xml:space="preserve"> 20V </t>
  </si>
  <si>
    <t xml:space="preserve">Variant 02 or 12: Finish G11 or P15</t>
  </si>
  <si>
    <t xml:space="preserve">02 - Connectors</t>
  </si>
  <si>
    <t xml:space="preserve">04 - Diodes</t>
  </si>
  <si>
    <t xml:space="preserve">04</t>
  </si>
  <si>
    <t xml:space="preserve">04.02.01</t>
  </si>
  <si>
    <t xml:space="preserve">BAS70-T1</t>
  </si>
  <si>
    <t xml:space="preserve">BAS70-T1
551202001B</t>
  </si>
  <si>
    <t xml:space="preserve">-55°C/+150 °C</t>
  </si>
  <si>
    <t xml:space="preserve">T1</t>
  </si>
  <si>
    <t xml:space="preserve">Infineon</t>
  </si>
  <si>
    <t xml:space="preserve">ESCC 5512</t>
  </si>
  <si>
    <t xml:space="preserve">ESCC 3201/020</t>
  </si>
  <si>
    <t xml:space="preserve">Y</t>
  </si>
  <si>
    <t xml:space="preserve">04.02.02</t>
  </si>
  <si>
    <t xml:space="preserve">1N4617</t>
  </si>
  <si>
    <t xml:space="preserve">JANS1N4617UR-1</t>
  </si>
  <si>
    <t xml:space="preserve">2.4V</t>
  </si>
  <si>
    <t xml:space="preserve">-65°C/+175 °C</t>
  </si>
  <si>
    <t xml:space="preserve">DO-213AA</t>
  </si>
  <si>
    <t xml:space="preserve">Microsemi</t>
  </si>
  <si>
    <t xml:space="preserve">MIL-PRF-19500</t>
  </si>
  <si>
    <t xml:space="preserve">MIL-PRF-19500/452</t>
  </si>
  <si>
    <t xml:space="preserve">MIL-PRF</t>
  </si>
  <si>
    <t xml:space="preserve">07 - Inductors</t>
  </si>
  <si>
    <t xml:space="preserve">07</t>
  </si>
  <si>
    <t xml:space="preserve">07.01.01</t>
  </si>
  <si>
    <t xml:space="preserve">RF INDUCTORS, FIXED, MINIATURE, MOULDED, SMD, BASED ON SERIES MSCI 10K, 12K, 20K AND H01</t>
  </si>
  <si>
    <t xml:space="preserve">MSCI 12 022 000 TS10
320100802C220K</t>
  </si>
  <si>
    <t xml:space="preserve">22µH</t>
  </si>
  <si>
    <t xml:space="preserve">85 mA</t>
  </si>
  <si>
    <t xml:space="preserve">± 10%
±80ppm/°C</t>
  </si>
  <si>
    <t xml:space="preserve">-65°C/+125 °C</t>
  </si>
  <si>
    <t xml:space="preserve">SMD</t>
  </si>
  <si>
    <t xml:space="preserve">SnPb Finish</t>
  </si>
  <si>
    <t xml:space="preserve">MICROSPIRE</t>
  </si>
  <si>
    <t xml:space="preserve">ESCC 3201</t>
  </si>
  <si>
    <t xml:space="preserve">ESCC 3201/008</t>
  </si>
  <si>
    <t xml:space="preserve">07.01.02</t>
  </si>
  <si>
    <t xml:space="preserve">MSCI 12 047 000 TS10
320100802C470K</t>
  </si>
  <si>
    <t xml:space="preserve">47µH</t>
  </si>
  <si>
    <t xml:space="preserve">54 mA</t>
  </si>
  <si>
    <t xml:space="preserve"> ± 10%
±80ppm/°C</t>
  </si>
  <si>
    <t xml:space="preserve">99</t>
  </si>
  <si>
    <t xml:space="preserve">07.99.01</t>
  </si>
  <si>
    <t xml:space="preserve">SMD Power inductors, SESI15SR </t>
  </si>
  <si>
    <t xml:space="preserve">SESI 15 21K 1SR
320100902x210M</t>
  </si>
  <si>
    <t xml:space="preserve">21µH</t>
  </si>
  <si>
    <t xml:space="preserve">2.9A</t>
  </si>
  <si>
    <t xml:space="preserve">ESCC 3201/009</t>
  </si>
  <si>
    <t xml:space="preserve">08 - Microcircuits</t>
  </si>
  <si>
    <t xml:space="preserve">08</t>
  </si>
  <si>
    <t xml:space="preserve">50</t>
  </si>
  <si>
    <t xml:space="preserve">08.50.01</t>
  </si>
  <si>
    <t xml:space="preserve">LT1352</t>
  </si>
  <si>
    <t xml:space="preserve">LT1352IS8</t>
  </si>
  <si>
    <t xml:space="preserve">GBW=3MHz, SR=200V/µs,  Idd=250µA / amplifier</t>
  </si>
  <si>
    <t xml:space="preserve">-65°C/+150 °C</t>
  </si>
  <si>
    <t xml:space="preserve">-40°C/+85 °C</t>
  </si>
  <si>
    <t xml:space="preserve">SO8</t>
  </si>
  <si>
    <t xml:space="preserve">LT</t>
  </si>
  <si>
    <t xml:space="preserve">Manufacturer Datasheet</t>
  </si>
  <si>
    <t xml:space="preserve">COTS</t>
  </si>
  <si>
    <t xml:space="preserve">NOT QUALIFIED</t>
  </si>
  <si>
    <t xml:space="preserve">53</t>
  </si>
  <si>
    <t xml:space="preserve">08.53.01</t>
  </si>
  <si>
    <t xml:space="preserve">LM119</t>
  </si>
  <si>
    <t xml:space="preserve">LM119WGRLQMLV</t>
  </si>
  <si>
    <t xml:space="preserve">CLGA10</t>
  </si>
  <si>
    <t xml:space="preserve">A42 SnPb</t>
  </si>
  <si>
    <t xml:space="preserve">Texas Instruments</t>
  </si>
  <si>
    <t xml:space="preserve">SMD/5962</t>
  </si>
  <si>
    <t xml:space="preserve">SMD/5962-96798 </t>
  </si>
  <si>
    <t xml:space="preserve">RadHard TID 100krad</t>
  </si>
  <si>
    <t xml:space="preserve">80</t>
  </si>
  <si>
    <t xml:space="preserve">TBd</t>
  </si>
  <si>
    <t xml:space="preserve">08.80.01</t>
  </si>
  <si>
    <t xml:space="preserve">HCC4019B</t>
  </si>
  <si>
    <t xml:space="preserve">FP16</t>
  </si>
  <si>
    <t xml:space="preserve">Gold or solder dip</t>
  </si>
  <si>
    <t xml:space="preserve">STMicroelectronic</t>
  </si>
  <si>
    <t xml:space="preserve">ESCC 9202</t>
  </si>
  <si>
    <t xml:space="preserve">ESCC 9202/051</t>
  </si>
  <si>
    <t xml:space="preserve">ESCC</t>
  </si>
  <si>
    <t xml:space="preserve">52</t>
  </si>
  <si>
    <t xml:space="preserve">08.52.01</t>
  </si>
  <si>
    <t xml:space="preserve">LM117</t>
  </si>
  <si>
    <t xml:space="preserve">LM117GWRQMLV
5962R9951706VZA</t>
  </si>
  <si>
    <t xml:space="preserve">1.5A output current </t>
  </si>
  <si>
    <t xml:space="preserve">16LD ceramic SOIC</t>
  </si>
  <si>
    <t xml:space="preserve">NSC</t>
  </si>
  <si>
    <t xml:space="preserve">MIL-PRF-38535</t>
  </si>
  <si>
    <t xml:space="preserve">QML V</t>
  </si>
  <si>
    <t xml:space="preserve">10 - Resistors</t>
  </si>
  <si>
    <t xml:space="preserve">10</t>
  </si>
  <si>
    <t xml:space="preserve">09</t>
  </si>
  <si>
    <t xml:space="preserve">10.09.01</t>
  </si>
  <si>
    <t xml:space="preserve">RESISTOR, FIXED, CHIP, THICK FILM BASED ON TYPE CHP</t>
  </si>
  <si>
    <t xml:space="preserve">CHP0603K1200FBT
4001026xxxxx</t>
  </si>
  <si>
    <t xml:space="preserve">120Ω </t>
  </si>
  <si>
    <t xml:space="preserve">±1% 
100ppm/°C</t>
  </si>
  <si>
    <t xml:space="preserve">-55°C/+155°C</t>
  </si>
  <si>
    <t xml:space="preserve">0603</t>
  </si>
  <si>
    <t xml:space="preserve">VISHAY SFERNICE</t>
  </si>
  <si>
    <t xml:space="preserve">ESCC 4001</t>
  </si>
  <si>
    <t xml:space="preserve">ESCC 4001/026</t>
  </si>
  <si>
    <t xml:space="preserve">QPL</t>
  </si>
  <si>
    <t xml:space="preserve">10.09.02</t>
  </si>
  <si>
    <t xml:space="preserve">CHP0603K5000FBT
4001026xxxxx</t>
  </si>
  <si>
    <t xml:space="preserve">500Ω </t>
  </si>
  <si>
    <t xml:space="preserve">10.09.03</t>
  </si>
  <si>
    <t xml:space="preserve">CHP0603K9100FBT
4001026xxxxx</t>
  </si>
  <si>
    <t xml:space="preserve">910Ω </t>
  </si>
  <si>
    <t xml:space="preserve">10.09.04</t>
  </si>
  <si>
    <t xml:space="preserve">CHP0603K1001FBT
4001026xxxxx</t>
  </si>
  <si>
    <t xml:space="preserve">1kΩ </t>
  </si>
  <si>
    <t xml:space="preserve">10.09.05</t>
  </si>
  <si>
    <t xml:space="preserve">CHP0603K2701FBT
4001026xxxxx</t>
  </si>
  <si>
    <t xml:space="preserve">2.7kΩ </t>
  </si>
  <si>
    <t xml:space="preserve">10.09.06</t>
  </si>
  <si>
    <t xml:space="preserve">CHP0603K1002FBT
4001026xxxxx</t>
  </si>
  <si>
    <t xml:space="preserve">10kΩ </t>
  </si>
  <si>
    <t xml:space="preserve">10.09.07</t>
  </si>
  <si>
    <t xml:space="preserve">CHP0603K2203FBT
4001026xxxxx</t>
  </si>
  <si>
    <t xml:space="preserve">220kΩ </t>
  </si>
  <si>
    <t xml:space="preserve">10.09.08</t>
  </si>
  <si>
    <t xml:space="preserve">CHP0805K2200FBT
4001026xxxxx</t>
  </si>
  <si>
    <t xml:space="preserve">220Ω</t>
  </si>
  <si>
    <t xml:space="preserve">10.09.09</t>
  </si>
  <si>
    <t xml:space="preserve">CHP1206K1500FBT
4001026xxxxx</t>
  </si>
  <si>
    <t xml:space="preserve">150Ω</t>
  </si>
  <si>
    <t xml:space="preserve">1206</t>
  </si>
  <si>
    <t xml:space="preserve">10.09.10</t>
  </si>
  <si>
    <t xml:space="preserve">CHP1206K50R0FBT
4001026xxxxx</t>
  </si>
  <si>
    <t xml:space="preserve">50Ω</t>
  </si>
  <si>
    <t xml:space="preserve">10.09.**</t>
  </si>
  <si>
    <t xml:space="preserve">CHP0603KxxxxFBT
4001026xxxxx</t>
  </si>
  <si>
    <t xml:space="preserve">OPEN</t>
  </si>
  <si>
    <t xml:space="preserve">CHP1206KxxxxFBT
4001026xxxxx</t>
  </si>
  <si>
    <t xml:space="preserve">11 - Thermistors</t>
  </si>
  <si>
    <t xml:space="preserve">12 - Transistors</t>
  </si>
  <si>
    <t xml:space="preserve">12</t>
  </si>
  <si>
    <t xml:space="preserve">12.03.01</t>
  </si>
  <si>
    <t xml:space="preserve">2N5154</t>
  </si>
  <si>
    <t xml:space="preserve">2N5154HR</t>
  </si>
  <si>
    <t xml:space="preserve">-65°C/+200°C</t>
  </si>
  <si>
    <t xml:space="preserve">TO-39</t>
  </si>
  <si>
    <t xml:space="preserve">Gold 
Solder dip</t>
  </si>
  <si>
    <t xml:space="preserve">ESCC 5203</t>
  </si>
  <si>
    <t xml:space="preserve">ESCC5203 010</t>
  </si>
  <si>
    <t xml:space="preserve">TBD </t>
  </si>
  <si>
    <t xml:space="preserve">17 - Opto electronics</t>
  </si>
  <si>
    <t xml:space="preserve">17</t>
  </si>
  <si>
    <t xml:space="preserve">17.**.01</t>
  </si>
  <si>
    <t xml:space="preserve">OLS249</t>
  </si>
  <si>
    <t xml:space="preserve">OLS249SB</t>
  </si>
  <si>
    <t xml:space="preserve">-65°C/+150°C</t>
  </si>
  <si>
    <t xml:space="preserve">-55°C/+125°C</t>
  </si>
  <si>
    <t xml:space="preserve">LCC-6</t>
  </si>
  <si>
    <t xml:space="preserve">ISO LINK</t>
  </si>
  <si>
    <t xml:space="preserve">EQM/PROTO PARTS Quality</t>
  </si>
  <si>
    <t xml:space="preserve">CAPACITORS, FIXED, CHIPS, CERAMIC DIELECTRIC, TYPE II, 
BASED ON TYPE 1210</t>
  </si>
  <si>
    <t xml:space="preserve">A613GD0104KNC</t>
  </si>
  <si>
    <t xml:space="preserve">100nF</t>
  </si>
  <si>
    <t xml:space="preserve">1210</t>
  </si>
  <si>
    <t xml:space="preserve">ESCC 3009/009</t>
  </si>
  <si>
    <t xml:space="preserve">04.02.03</t>
  </si>
  <si>
    <t xml:space="preserve">1N6642U
DIODE, SILICON, RECTIFIER
SWITCHING</t>
  </si>
  <si>
    <t xml:space="preserve">JANTXV1N6642US</t>
  </si>
  <si>
    <t xml:space="preserve">100V</t>
  </si>
  <si>
    <t xml:space="preserve">-65°C / +175°C</t>
  </si>
  <si>
    <t xml:space="preserve">D-5DUS</t>
  </si>
  <si>
    <t xml:space="preserve">SnPb, dipped</t>
  </si>
  <si>
    <t xml:space="preserve">1) ST Microelectronics
2) France</t>
  </si>
  <si>
    <t xml:space="preserve">ESCC 5101</t>
  </si>
  <si>
    <t xml:space="preserve">ESCC 5101/026/08</t>
  </si>
  <si>
    <t xml:space="preserve">CHP0603K8200FBT
4001026xxxxx</t>
  </si>
  <si>
    <t xml:space="preserve">820Ω </t>
  </si>
  <si>
    <t xml:space="preserve">CHP0603K9101FBT
4001026xxxxx</t>
  </si>
  <si>
    <t xml:space="preserve">9.1kΩ </t>
  </si>
  <si>
    <t xml:space="preserve">CHP0603K1003FBT
4001026xxxxx</t>
  </si>
  <si>
    <t xml:space="preserve">100kΩ </t>
  </si>
  <si>
    <t xml:space="preserve">RESISTORS, FIXED, CHIP, THIN FILM BASED ON TYPE PHR AND PFRR</t>
  </si>
  <si>
    <t xml:space="preserve">PHR0805Y2801BY
4001023xxxxx</t>
  </si>
  <si>
    <t xml:space="preserve">2.8kΩ </t>
  </si>
  <si>
    <t xml:space="preserve">±0.1% 
10ppm/°C</t>
  </si>
  <si>
    <t xml:space="preserve">ESCC 4001/023</t>
  </si>
  <si>
    <t xml:space="preserve">PHR0805Y6571BY 4001023xxxxx</t>
  </si>
  <si>
    <t xml:space="preserve">6.57kΩ </t>
  </si>
  <si>
    <t xml:space="preserve">PHR0805Y1962BY
4001023xxxxx</t>
  </si>
  <si>
    <t xml:space="preserve">170kΩ </t>
  </si>
  <si>
    <t xml:space="preserve">PHR1206Y1962BY
4001023xxxxx</t>
  </si>
  <si>
    <t xml:space="preserve">1MΩ </t>
  </si>
  <si>
    <t xml:space="preserve">10.09.11</t>
  </si>
  <si>
    <t xml:space="preserve">06</t>
  </si>
  <si>
    <t xml:space="preserve">12.06.01</t>
  </si>
  <si>
    <t xml:space="preserve">TRANSISTORS, POWER, MOSFET, P-CHANNEL, RAD-HARD BASED ON TYPE STRH40P10</t>
  </si>
  <si>
    <t xml:space="preserve">STRH40P10
520502501R</t>
  </si>
  <si>
    <t xml:space="preserve">TO-254AA (BeO)</t>
  </si>
  <si>
    <t xml:space="preserve">S4: Hot solder dip on copper-zirconium lead</t>
  </si>
  <si>
    <t xml:space="preserve">STM</t>
  </si>
  <si>
    <t xml:space="preserve">ESCC 5205</t>
  </si>
  <si>
    <t xml:space="preserve">ESCC 5205/025</t>
  </si>
  <si>
    <t xml:space="preserve">ESCC B</t>
  </si>
  <si>
    <t xml:space="preserve">TAJD225K050
3012001xxC225TK</t>
  </si>
  <si>
    <t xml:space="preserve">50V</t>
  </si>
  <si>
    <t xml:space="preserve">D</t>
  </si>
  <si>
    <t xml:space="preserve">TAJB475K020
3012001xxC475DK</t>
  </si>
  <si>
    <t xml:space="preserve">MSCI 12 047 000 TS10
320100802C220K</t>
  </si>
  <si>
    <t xml:space="preserve">07.99.02</t>
  </si>
  <si>
    <t xml:space="preserve">SMD Common mode Choke CMC15</t>
  </si>
  <si>
    <t xml:space="preserve">CMC15 M47 2WR</t>
  </si>
  <si>
    <t xml:space="preserve">0.47mH</t>
  </si>
  <si>
    <t xml:space="preserve">2.2A</t>
  </si>
  <si>
    <t xml:space="preserve">ESCC 3201/010</t>
  </si>
  <si>
    <t xml:space="preserve">ESCC QPL</t>
  </si>
  <si>
    <t xml:space="preserve">CHP0603K5000FBT
4001026015000FBT</t>
  </si>
  <si>
    <t xml:space="preserve">CHP0603K5100FBT
4001026015100FBT</t>
  </si>
  <si>
    <t xml:space="preserve">510Ω </t>
  </si>
  <si>
    <t xml:space="preserve">CHP0603K1001FBT
4001026011001FBT</t>
  </si>
  <si>
    <t xml:space="preserve">CHP0603K5601FBT
4001026015601FBT</t>
  </si>
  <si>
    <t xml:space="preserve">5.6kΩ </t>
  </si>
  <si>
    <t xml:space="preserve">PHR0805Y2801BY
40010232801BY</t>
  </si>
  <si>
    <t xml:space="preserve">PHR0805Y6151BY 40010236151BY</t>
  </si>
  <si>
    <t xml:space="preserve">6.15kΩ </t>
  </si>
  <si>
    <t xml:space="preserve">PHR0805Y1603BY
40010231603BY</t>
  </si>
  <si>
    <t xml:space="preserve">160kΩ </t>
  </si>
  <si>
    <t xml:space="preserve">PHR1206Y1004BY
40010231004BY</t>
  </si>
  <si>
    <t xml:space="preserve">CHP1206K5000FBT
4001026035000FBT</t>
  </si>
  <si>
    <t xml:space="preserve">500Ω</t>
  </si>
  <si>
    <t xml:space="preserve">CHP1206K40R0FBT
40010260340R0FBT</t>
  </si>
  <si>
    <t xml:space="preserve">40Ω</t>
  </si>
  <si>
    <t xml:space="preserve">10.09.12</t>
  </si>
  <si>
    <t xml:space="preserve">PHR0805Y9100BY
40010239100BY</t>
  </si>
  <si>
    <t xml:space="preserve">910Ω</t>
  </si>
  <si>
    <t xml:space="preserve">C10-14</t>
  </si>
  <si>
    <t xml:space="preserve">C1-3 C8-9 C16 C21 C23-25 C28-29</t>
  </si>
  <si>
    <t xml:space="preserve">C20 C32</t>
  </si>
  <si>
    <t xml:space="preserve">01.02.03</t>
  </si>
  <si>
    <t xml:space="preserve">A613GD0224KNC</t>
  </si>
  <si>
    <t xml:space="preserve">220nF</t>
  </si>
  <si>
    <t xml:space="preserve">C4-7 C15 C17-19 C26-27 C30-31</t>
  </si>
  <si>
    <t xml:space="preserve">01.02.04</t>
  </si>
  <si>
    <t xml:space="preserve">CAPACITORS, FIXED, CHIPS, CERAMIC DIELECTRIC, TYPE II, 
BASED ON TYPE 1812</t>
  </si>
  <si>
    <t xml:space="preserve">A614GD0476KNC</t>
  </si>
  <si>
    <t xml:space="preserve">4.7uF</t>
  </si>
  <si>
    <t xml:space="preserve">± 10%</t>
  </si>
  <si>
    <t xml:space="preserve">1812</t>
  </si>
  <si>
    <t xml:space="preserve">J1 / J700-P</t>
  </si>
  <si>
    <t xml:space="preserve">02.07.02</t>
  </si>
  <si>
    <t xml:space="preserve">CONNECTORS, ELECTRICAL, RECTANGULAR,
MICROMINIATURE, REMOVABLE CRIMP CONTACTS,
BASED ON TYPE MDMA</t>
  </si>
  <si>
    <t xml:space="preserve">3401 029 01B 25P FR112</t>
  </si>
  <si>
    <t xml:space="preserve">C&amp;K</t>
  </si>
  <si>
    <t xml:space="preserve">ESCC 3401</t>
  </si>
  <si>
    <t xml:space="preserve">ESCC 3401/029</t>
  </si>
  <si>
    <t xml:space="preserve">D1-4</t>
  </si>
  <si>
    <t xml:space="preserve">L1 L4 
L8-11</t>
  </si>
  <si>
    <t xml:space="preserve">L2 L5</t>
  </si>
  <si>
    <t xml:space="preserve">L3 L6</t>
  </si>
  <si>
    <t xml:space="preserve">L7</t>
  </si>
  <si>
    <t xml:space="preserve">07.99.03</t>
  </si>
  <si>
    <t xml:space="preserve">custom 3 lines 
SMD Common mode Choke </t>
  </si>
  <si>
    <t xml:space="preserve">MSOE510</t>
  </si>
  <si>
    <t xml:space="preserve">200uH</t>
  </si>
  <si>
    <t xml:space="preserve">250mA</t>
  </si>
  <si>
    <t xml:space="preserve">-55°C/+105 °C</t>
  </si>
  <si>
    <t xml:space="preserve">LESIA</t>
  </si>
  <si>
    <t xml:space="preserve">U1 U2</t>
  </si>
  <si>
    <t xml:space="preserve">R6 R11 R26</t>
  </si>
  <si>
    <t xml:space="preserve">R3-4</t>
  </si>
  <si>
    <t xml:space="preserve">R10 R25 R33</t>
  </si>
  <si>
    <t xml:space="preserve">PHR0805Y9103BY
40010239103BY</t>
  </si>
  <si>
    <t xml:space="preserve">910kΩ </t>
  </si>
  <si>
    <t xml:space="preserve">R15
 R17-19 R31-32</t>
  </si>
  <si>
    <t xml:space="preserve">R1 R5</t>
  </si>
  <si>
    <t xml:space="preserve">R8 R13 R28</t>
  </si>
  <si>
    <t xml:space="preserve">R9 R16 R24 R30</t>
  </si>
  <si>
    <t xml:space="preserve">10.09.13</t>
  </si>
  <si>
    <t xml:space="preserve">CHP1206K2001FBT
4001026035000FBT</t>
  </si>
  <si>
    <t xml:space="preserve">2kΩ</t>
  </si>
  <si>
    <t xml:space="preserve">R20-22</t>
  </si>
  <si>
    <t xml:space="preserve">10.09.14</t>
  </si>
  <si>
    <t xml:space="preserve">CHP0603K1003FBT
4001026011001FBT</t>
  </si>
  <si>
    <t xml:space="preserve">R2 R14 R29</t>
  </si>
  <si>
    <t xml:space="preserve">10.09.15</t>
  </si>
  <si>
    <t xml:space="preserve">PHR0805Y30R0BY
400102330R0BY</t>
  </si>
  <si>
    <t xml:space="preserve">30Ω </t>
  </si>
  <si>
    <t xml:space="preserve">R7 R12 R27</t>
  </si>
  <si>
    <t xml:space="preserve">10.09.16</t>
  </si>
  <si>
    <t xml:space="preserve">PHR0805Y7771BY
40010237771BY</t>
  </si>
  <si>
    <t xml:space="preserve">7.77kΩ </t>
  </si>
  <si>
    <t xml:space="preserve">R59-62</t>
  </si>
  <si>
    <t xml:space="preserve">10.09.17</t>
  </si>
  <si>
    <t xml:space="preserve">CHP1206K10R0FBT
40010260310R0FBT</t>
  </si>
  <si>
    <t xml:space="preserve">10Ω</t>
  </si>
  <si>
    <t xml:space="preserve">R23 
R36-38 R47-58</t>
  </si>
  <si>
    <t xml:space="preserve">10.09.18</t>
  </si>
  <si>
    <t xml:space="preserve">CHP1206K1003FBT
4001026031003FBT</t>
  </si>
  <si>
    <t xml:space="preserve">100kΩ</t>
  </si>
  <si>
    <t xml:space="preserve">R34-35</t>
  </si>
  <si>
    <t xml:space="preserve">10.09.19</t>
  </si>
  <si>
    <t xml:space="preserve">CHP1206K2000FBT
4001026032000FBT</t>
  </si>
  <si>
    <t xml:space="preserve">200Ω</t>
  </si>
  <si>
    <t xml:space="preserve">R45-46</t>
  </si>
  <si>
    <t xml:space="preserve">10.09.20</t>
  </si>
  <si>
    <t xml:space="preserve">CHP1206K1004FBT
4001026031004FBT</t>
  </si>
  <si>
    <t xml:space="preserve">1MΩ</t>
  </si>
  <si>
    <t xml:space="preserve">Q1 Q2</t>
  </si>
  <si>
    <t xml:space="preserve">U3 U5</t>
  </si>
  <si>
    <t xml:space="preserve">C4-7 C15 C17-19 C22 C26-27 C30-31, C34</t>
  </si>
  <si>
    <t xml:space="preserve">C33, C35</t>
  </si>
  <si>
    <t xml:space="preserve">01.02.05</t>
  </si>
  <si>
    <t xml:space="preserve">A613GD0333KNC</t>
  </si>
  <si>
    <t xml:space="preserve">33nF</t>
  </si>
  <si>
    <t xml:space="preserve">R63, R64</t>
  </si>
  <si>
    <t xml:space="preserve">10.09.21</t>
  </si>
  <si>
    <t xml:space="preserve">CHP1206K50R0FBT
40010260350R0FBT</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0000"/>
      <name val="Calibri"/>
      <family val="2"/>
    </font>
    <font>
      <b val="true"/>
      <sz val="16"/>
      <color rgb="FF0000FF"/>
      <name val="Arial"/>
      <family val="2"/>
    </font>
    <font>
      <b val="true"/>
      <sz val="14"/>
      <color rgb="FF0000FF"/>
      <name val="Arial"/>
      <family val="2"/>
    </font>
    <font>
      <b val="true"/>
      <sz val="11"/>
      <color rgb="FFFF0000"/>
      <name val="Arial"/>
      <family val="2"/>
    </font>
    <font>
      <b val="true"/>
      <sz val="10"/>
      <name val="Arial"/>
      <family val="2"/>
    </font>
    <font>
      <sz val="8"/>
      <name val="Arial"/>
      <family val="2"/>
    </font>
    <font>
      <b val="true"/>
      <sz val="8"/>
      <color rgb="FF000000"/>
      <name val="Arial"/>
      <family val="2"/>
    </font>
    <font>
      <b val="true"/>
      <sz val="14"/>
      <name val="Arial"/>
      <family val="2"/>
    </font>
    <font>
      <b val="true"/>
      <sz val="8"/>
      <name val="Arial"/>
      <family val="2"/>
    </font>
    <font>
      <sz val="8"/>
      <color rgb="FF000000"/>
      <name val="Arial"/>
      <family val="2"/>
    </font>
    <font>
      <sz val="8"/>
      <name val="Calibri"/>
      <family val="2"/>
    </font>
    <font>
      <sz val="10"/>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0" fillId="22" borderId="4" applyFont="true" applyBorder="true" applyAlignment="false" applyProtection="false"/>
    <xf numFmtId="164" fontId="8" fillId="20" borderId="1" applyFont="true" applyBorder="tru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23" borderId="0" applyFont="true" applyBorder="false" applyAlignment="false" applyProtection="false"/>
    <xf numFmtId="164" fontId="14"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15" fillId="20" borderId="5" applyFont="true" applyBorder="true" applyAlignment="false" applyProtection="false"/>
    <xf numFmtId="164" fontId="7" fillId="4" borderId="0" applyFont="true" applyBorder="false" applyAlignment="false" applyProtection="false"/>
    <xf numFmtId="164" fontId="15" fillId="20" borderId="5" applyFont="true" applyBorder="true" applyAlignment="false" applyProtection="false"/>
    <xf numFmtId="164" fontId="16" fillId="0" borderId="0" applyFont="true" applyBorder="false" applyAlignment="false" applyProtection="false"/>
    <xf numFmtId="164" fontId="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1" fillId="0" borderId="8" applyFont="true" applyBorder="true" applyAlignment="false" applyProtection="false"/>
    <xf numFmtId="164" fontId="11" fillId="0" borderId="0" applyFont="true" applyBorder="false" applyAlignment="false" applyProtection="false"/>
    <xf numFmtId="164" fontId="20" fillId="0" borderId="9" applyFont="true" applyBorder="tru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1" fillId="0" borderId="8" applyFont="true" applyBorder="true" applyAlignment="false" applyProtection="false"/>
    <xf numFmtId="164" fontId="9"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5"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4" fontId="26" fillId="7" borderId="19" xfId="0" applyFont="true" applyBorder="true" applyAlignment="true" applyProtection="false">
      <alignment horizontal="center" vertical="center" textRotation="0" wrapText="true" indent="0" shrinkToFit="false"/>
      <protection locked="true" hidden="false"/>
    </xf>
    <xf numFmtId="164" fontId="25" fillId="17" borderId="20" xfId="0" applyFont="true" applyBorder="true" applyAlignment="true" applyProtection="false">
      <alignment horizontal="center" vertical="center" textRotation="0" wrapText="true" indent="0" shrinkToFit="false"/>
      <protection locked="true" hidden="false"/>
    </xf>
    <xf numFmtId="164" fontId="25" fillId="17" borderId="21" xfId="0" applyFont="true" applyBorder="true" applyAlignment="true" applyProtection="false">
      <alignment horizontal="center" vertical="center" textRotation="0" wrapText="true" indent="0" shrinkToFit="false"/>
      <protection locked="true" hidden="false"/>
    </xf>
    <xf numFmtId="164" fontId="27" fillId="7" borderId="22" xfId="0" applyFont="true" applyBorder="true" applyAlignment="true" applyProtection="false">
      <alignment horizontal="left" vertical="center" textRotation="0" wrapText="true" indent="0" shrinkToFit="false"/>
      <protection locked="true" hidden="false"/>
    </xf>
    <xf numFmtId="164" fontId="28" fillId="20" borderId="23"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17" borderId="1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8" fillId="17" borderId="10" xfId="0" applyFont="true" applyBorder="true" applyAlignment="true" applyProtection="false">
      <alignment horizontal="center" vertical="center" textRotation="0" wrapText="false" indent="0" shrinkToFit="false"/>
      <protection locked="true" hidden="false"/>
    </xf>
    <xf numFmtId="164" fontId="28" fillId="17"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7" fillId="7" borderId="19"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3" borderId="24"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25" fillId="23" borderId="10" xfId="0" applyFont="true" applyBorder="true" applyAlignment="true" applyProtection="false">
      <alignment horizontal="center"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20 % - Accent1" xfId="26"/>
    <cellStyle name="20 % - Accent2" xfId="27"/>
    <cellStyle name="20 % - Accent3" xfId="28"/>
    <cellStyle name="20 % - Accent4" xfId="29"/>
    <cellStyle name="20 % - Accent5" xfId="30"/>
    <cellStyle name="20 % - Accent6" xfId="31"/>
    <cellStyle name="40% - Énfasis1" xfId="32"/>
    <cellStyle name="40% - Énfasis2" xfId="33"/>
    <cellStyle name="40% - Énfasis3" xfId="34"/>
    <cellStyle name="40% - Énfasis4" xfId="35"/>
    <cellStyle name="40% - Énfasis5" xfId="36"/>
    <cellStyle name="40% - Énfasis6" xfId="37"/>
    <cellStyle name="40 % - Accent1" xfId="38"/>
    <cellStyle name="40 % - Accent2" xfId="39"/>
    <cellStyle name="40 % - Accent3" xfId="40"/>
    <cellStyle name="40 % - Accent4" xfId="41"/>
    <cellStyle name="40 % - Accent5" xfId="42"/>
    <cellStyle name="40 % - Accent6" xfId="43"/>
    <cellStyle name="60% - Énfasis1" xfId="44"/>
    <cellStyle name="60% - Énfasis2" xfId="45"/>
    <cellStyle name="60% - Énfasis3" xfId="46"/>
    <cellStyle name="60% - Énfasis4" xfId="47"/>
    <cellStyle name="60% - Énfasis5" xfId="48"/>
    <cellStyle name="60% - Énfasis6" xfId="49"/>
    <cellStyle name="60 % - Accent1" xfId="50"/>
    <cellStyle name="60 % - Accent2" xfId="51"/>
    <cellStyle name="60 % - Accent3" xfId="52"/>
    <cellStyle name="60 % - Accent4" xfId="53"/>
    <cellStyle name="60 % - Accent5" xfId="54"/>
    <cellStyle name="60 % - Accent6" xfId="55"/>
    <cellStyle name="Accent1" xfId="56"/>
    <cellStyle name="Accent2" xfId="57"/>
    <cellStyle name="Accent3" xfId="58"/>
    <cellStyle name="Accent4" xfId="59"/>
    <cellStyle name="Accent5" xfId="60"/>
    <cellStyle name="Accent6" xfId="61"/>
    <cellStyle name="Avertissement" xfId="62"/>
    <cellStyle name="Buena" xfId="63"/>
    <cellStyle name="Calcul" xfId="64"/>
    <cellStyle name="Celda de comprobación" xfId="65"/>
    <cellStyle name="Celda vinculada" xfId="66"/>
    <cellStyle name="Cellule liée" xfId="67"/>
    <cellStyle name="Commentaire" xfId="68"/>
    <cellStyle name="Cálculo" xfId="69"/>
    <cellStyle name="Encabezado 4" xfId="70"/>
    <cellStyle name="Entrada" xfId="71"/>
    <cellStyle name="Entrée" xfId="72"/>
    <cellStyle name="Incorrecto" xfId="73"/>
    <cellStyle name="Insatisfaisant" xfId="74"/>
    <cellStyle name="Neutral 1" xfId="75"/>
    <cellStyle name="Neutre" xfId="76"/>
    <cellStyle name="Normal 2" xfId="77"/>
    <cellStyle name="Notas" xfId="78"/>
    <cellStyle name="Salida" xfId="79"/>
    <cellStyle name="Satisfaisant" xfId="80"/>
    <cellStyle name="Sortie" xfId="81"/>
    <cellStyle name="Texte explicatif" xfId="82"/>
    <cellStyle name="Texto de advertencia" xfId="83"/>
    <cellStyle name="Texto explicativo" xfId="84"/>
    <cellStyle name="Titre" xfId="85"/>
    <cellStyle name="Titre 1" xfId="86"/>
    <cellStyle name="Titre 2" xfId="87"/>
    <cellStyle name="Titre 3" xfId="88"/>
    <cellStyle name="Titre 4" xfId="89"/>
    <cellStyle name="Total" xfId="90"/>
    <cellStyle name="Título" xfId="91"/>
    <cellStyle name="Título 1" xfId="92"/>
    <cellStyle name="Título 2" xfId="93"/>
    <cellStyle name="Título 3" xfId="94"/>
    <cellStyle name="Vérification" xfId="95"/>
    <cellStyle name="Énfasis1" xfId="96"/>
    <cellStyle name="Énfasis2" xfId="97"/>
    <cellStyle name="Énfasis3" xfId="98"/>
    <cellStyle name="Énfasis4" xfId="99"/>
    <cellStyle name="Énfasis5" xfId="100"/>
    <cellStyle name="Énfasis6"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4" min="4" style="0" width="46.42"/>
  </cols>
  <sheetData>
    <row r="2" customFormat="false" ht="20.25" hidden="false" customHeight="false" outlineLevel="0" collapsed="false">
      <c r="B2" s="1" t="s">
        <v>0</v>
      </c>
      <c r="C2" s="1"/>
      <c r="D2" s="1"/>
    </row>
    <row r="3" customFormat="false" ht="18" hidden="false" customHeight="false" outlineLevel="0" collapsed="false">
      <c r="B3" s="2" t="s">
        <v>1</v>
      </c>
    </row>
    <row r="4" customFormat="false" ht="18" hidden="false" customHeight="false" outlineLevel="0" collapsed="false">
      <c r="B4" s="2" t="s">
        <v>2</v>
      </c>
    </row>
    <row r="7" customFormat="false" ht="15" hidden="false" customHeight="false" outlineLevel="0" collapsed="false">
      <c r="B7" s="3" t="s">
        <v>3</v>
      </c>
    </row>
    <row r="8" customFormat="false" ht="12.75" hidden="false" customHeight="false" outlineLevel="0" collapsed="false">
      <c r="B8" s="4" t="s">
        <v>4</v>
      </c>
      <c r="C8" s="5" t="s">
        <v>5</v>
      </c>
      <c r="D8" s="5"/>
    </row>
    <row r="9" customFormat="false" ht="12.75" hidden="false" customHeight="false" outlineLevel="0" collapsed="false">
      <c r="B9" s="4" t="s">
        <v>6</v>
      </c>
      <c r="C9" s="5" t="n">
        <v>2</v>
      </c>
      <c r="D9" s="5"/>
    </row>
    <row r="10" customFormat="false" ht="12.75" hidden="false" customHeight="false" outlineLevel="0" collapsed="false">
      <c r="B10" s="4" t="s">
        <v>7</v>
      </c>
      <c r="C10" s="5" t="n">
        <v>4</v>
      </c>
      <c r="D10" s="5"/>
    </row>
    <row r="11" customFormat="false" ht="12.75" hidden="false" customHeight="false" outlineLevel="0" collapsed="false">
      <c r="B11" s="4" t="s">
        <v>8</v>
      </c>
      <c r="C11" s="6" t="n">
        <v>41914</v>
      </c>
      <c r="D11" s="6"/>
    </row>
    <row r="14" customFormat="false" ht="15" hidden="false" customHeight="false" outlineLevel="0" collapsed="false">
      <c r="B14" s="7" t="s">
        <v>9</v>
      </c>
      <c r="C14" s="7"/>
      <c r="D14" s="7"/>
    </row>
    <row r="15" customFormat="false" ht="12.75" hidden="false" customHeight="false" outlineLevel="0" collapsed="false">
      <c r="B15" s="4" t="s">
        <v>6</v>
      </c>
      <c r="C15" s="4" t="s">
        <v>8</v>
      </c>
      <c r="D15" s="4" t="s">
        <v>10</v>
      </c>
    </row>
    <row r="16" customFormat="false" ht="12.75" hidden="false" customHeight="false" outlineLevel="0" collapsed="false">
      <c r="B16" s="8" t="s">
        <v>11</v>
      </c>
      <c r="C16" s="9" t="n">
        <v>41297</v>
      </c>
      <c r="D16" s="8" t="s">
        <v>12</v>
      </c>
    </row>
    <row r="17" customFormat="false" ht="114.75" hidden="false" customHeight="false" outlineLevel="0" collapsed="false">
      <c r="B17" s="8" t="s">
        <v>13</v>
      </c>
      <c r="C17" s="9" t="n">
        <v>41626</v>
      </c>
      <c r="D17" s="10" t="s">
        <v>14</v>
      </c>
    </row>
    <row r="18" customFormat="false" ht="191.25" hidden="false" customHeight="false" outlineLevel="0" collapsed="false">
      <c r="B18" s="11" t="s">
        <v>15</v>
      </c>
      <c r="C18" s="9" t="n">
        <v>41660</v>
      </c>
      <c r="D18" s="10" t="s">
        <v>16</v>
      </c>
    </row>
    <row r="19" customFormat="false" ht="76.5" hidden="false" customHeight="false" outlineLevel="0" collapsed="false">
      <c r="B19" s="11" t="s">
        <v>15</v>
      </c>
      <c r="C19" s="9" t="n">
        <v>41757</v>
      </c>
      <c r="D19" s="10" t="s">
        <v>17</v>
      </c>
    </row>
    <row r="20" customFormat="false" ht="191.25" hidden="false" customHeight="false" outlineLevel="0" collapsed="false">
      <c r="B20" s="11" t="s">
        <v>18</v>
      </c>
      <c r="C20" s="9" t="n">
        <v>41907</v>
      </c>
      <c r="D20" s="10" t="s">
        <v>19</v>
      </c>
    </row>
    <row r="21" customFormat="false" ht="38.25" hidden="false" customHeight="false" outlineLevel="0" collapsed="false">
      <c r="B21" s="11" t="s">
        <v>20</v>
      </c>
      <c r="C21" s="9" t="n">
        <v>41914</v>
      </c>
      <c r="D21" s="10" t="s">
        <v>21</v>
      </c>
    </row>
    <row r="22" customFormat="false" ht="12.75" hidden="false" customHeight="false" outlineLevel="0" collapsed="false">
      <c r="B22" s="8"/>
      <c r="C22" s="9"/>
      <c r="D22" s="10"/>
    </row>
    <row r="23" customFormat="false" ht="12.75" hidden="false" customHeight="false" outlineLevel="0" collapsed="false">
      <c r="B23" s="8"/>
      <c r="C23" s="9"/>
      <c r="D23" s="10"/>
    </row>
    <row r="24" customFormat="false" ht="12.75" hidden="false" customHeight="false" outlineLevel="0" collapsed="false">
      <c r="B24" s="8"/>
      <c r="C24" s="9"/>
      <c r="D24" s="10"/>
    </row>
    <row r="25" customFormat="false" ht="12.75" hidden="false" customHeight="false" outlineLevel="0" collapsed="false">
      <c r="B25" s="8"/>
      <c r="C25" s="9"/>
      <c r="D25" s="10"/>
    </row>
    <row r="26" customFormat="false" ht="12.75" hidden="false" customHeight="false" outlineLevel="0" collapsed="false">
      <c r="B26" s="8"/>
      <c r="C26" s="9"/>
      <c r="D26" s="10"/>
    </row>
    <row r="27" customFormat="false" ht="12.75" hidden="false" customHeight="false" outlineLevel="0" collapsed="false">
      <c r="B27" s="8"/>
      <c r="C27" s="9"/>
      <c r="D27" s="10"/>
    </row>
    <row r="28" customFormat="false" ht="12.75" hidden="false" customHeight="false" outlineLevel="0" collapsed="false">
      <c r="B28" s="8"/>
      <c r="C28" s="9"/>
      <c r="D28" s="10"/>
    </row>
    <row r="29" customFormat="false" ht="12.75" hidden="false" customHeight="false" outlineLevel="0" collapsed="false">
      <c r="B29" s="8"/>
      <c r="C29" s="9"/>
      <c r="D29" s="10"/>
    </row>
    <row r="30" customFormat="false" ht="12.75" hidden="false" customHeight="false" outlineLevel="0" collapsed="false">
      <c r="B30" s="8"/>
      <c r="C30" s="9"/>
      <c r="D30" s="10"/>
    </row>
    <row r="31" customFormat="false" ht="12.75" hidden="false" customHeight="false" outlineLevel="0" collapsed="false">
      <c r="B31" s="8"/>
      <c r="C31" s="9"/>
      <c r="D31" s="10"/>
    </row>
    <row r="32" customFormat="false" ht="12.75" hidden="false" customHeight="false" outlineLevel="0" collapsed="false">
      <c r="B32" s="12"/>
      <c r="C32" s="12"/>
      <c r="D32" s="12"/>
    </row>
    <row r="33" customFormat="false" ht="12.75" hidden="false" customHeight="false" outlineLevel="0" collapsed="false">
      <c r="B33" s="12"/>
      <c r="C33" s="12"/>
      <c r="D33" s="12"/>
    </row>
    <row r="34" customFormat="false" ht="12.75" hidden="false" customHeight="false" outlineLevel="0" collapsed="false">
      <c r="B34" s="12"/>
      <c r="C34" s="12"/>
      <c r="D34" s="12"/>
    </row>
    <row r="35" customFormat="false" ht="12.75" hidden="false" customHeight="false" outlineLevel="0" collapsed="false">
      <c r="B35" s="12"/>
      <c r="C35" s="12"/>
      <c r="D35" s="12"/>
    </row>
    <row r="36" customFormat="false" ht="12.75" hidden="false" customHeight="false" outlineLevel="0" collapsed="false">
      <c r="B36" s="12"/>
      <c r="C36" s="12"/>
      <c r="D36" s="12"/>
    </row>
    <row r="37" customFormat="false" ht="12.75" hidden="false" customHeight="false" outlineLevel="0" collapsed="false">
      <c r="B37" s="12"/>
      <c r="C37" s="12"/>
      <c r="D37" s="12"/>
    </row>
    <row r="38" customFormat="false" ht="12.75" hidden="false" customHeight="false" outlineLevel="0" collapsed="false">
      <c r="B38" s="12"/>
      <c r="C38" s="12"/>
      <c r="D38" s="12"/>
    </row>
  </sheetData>
  <mergeCells count="6">
    <mergeCell ref="B2:D2"/>
    <mergeCell ref="C8:D8"/>
    <mergeCell ref="C9:D9"/>
    <mergeCell ref="C10:D10"/>
    <mergeCell ref="C11:D11"/>
    <mergeCell ref="B14:D1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5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7" ySplit="6" topLeftCell="H25" activePane="bottomRight" state="frozen"/>
      <selection pane="topLeft" activeCell="A1" activeCellId="0" sqref="A1"/>
      <selection pane="topRight" activeCell="H1" activeCellId="0" sqref="H1"/>
      <selection pane="bottomLeft" activeCell="A25" activeCellId="0" sqref="A25"/>
      <selection pane="bottomRight" activeCell="A46" activeCellId="0" sqref="A46:AJ4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1.13"/>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23.56"/>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15" customFormat="true" ht="13.5" hidden="false" customHeight="false" outlineLevel="0" collapsed="false">
      <c r="A1" s="13" t="n">
        <v>1</v>
      </c>
      <c r="B1" s="13"/>
      <c r="C1" s="13"/>
      <c r="D1" s="13" t="n">
        <v>2</v>
      </c>
      <c r="E1" s="13" t="n">
        <v>3</v>
      </c>
      <c r="F1" s="13"/>
      <c r="G1" s="14" t="n">
        <v>4</v>
      </c>
      <c r="H1" s="14"/>
      <c r="I1" s="14"/>
      <c r="J1" s="14"/>
      <c r="K1" s="14"/>
      <c r="L1" s="13" t="n">
        <v>5</v>
      </c>
      <c r="M1" s="13"/>
      <c r="N1" s="13" t="n">
        <v>6</v>
      </c>
      <c r="O1" s="13" t="n">
        <v>7</v>
      </c>
      <c r="P1" s="13" t="n">
        <v>8</v>
      </c>
      <c r="Q1" s="13" t="n">
        <v>9</v>
      </c>
      <c r="R1" s="13" t="n">
        <v>10</v>
      </c>
      <c r="S1" s="13" t="n">
        <v>11</v>
      </c>
      <c r="T1" s="13"/>
      <c r="U1" s="13" t="n">
        <v>12</v>
      </c>
      <c r="V1" s="14" t="n">
        <v>13</v>
      </c>
      <c r="W1" s="14"/>
      <c r="X1" s="14"/>
      <c r="Y1" s="14"/>
      <c r="Z1" s="13" t="n">
        <v>14</v>
      </c>
      <c r="AA1" s="13" t="n">
        <v>15</v>
      </c>
      <c r="AB1" s="13" t="n">
        <v>16</v>
      </c>
      <c r="AC1" s="13" t="n">
        <v>17</v>
      </c>
      <c r="AD1" s="13"/>
      <c r="AE1" s="13"/>
      <c r="AF1" s="13"/>
      <c r="AG1" s="13"/>
      <c r="AH1" s="13" t="n">
        <v>18</v>
      </c>
      <c r="AI1" s="13" t="n">
        <v>19</v>
      </c>
      <c r="AJ1" s="13" t="n">
        <v>20</v>
      </c>
    </row>
    <row r="2" s="15" customFormat="true" ht="12.75" hidden="false" customHeight="true" outlineLevel="0" collapsed="false">
      <c r="A2" s="16" t="s">
        <v>22</v>
      </c>
      <c r="B2" s="17" t="s">
        <v>23</v>
      </c>
      <c r="C2" s="17" t="s">
        <v>24</v>
      </c>
      <c r="D2" s="17" t="s">
        <v>25</v>
      </c>
      <c r="E2" s="17" t="s">
        <v>26</v>
      </c>
      <c r="F2" s="17" t="s">
        <v>27</v>
      </c>
      <c r="G2" s="18" t="s">
        <v>28</v>
      </c>
      <c r="H2" s="18"/>
      <c r="I2" s="18"/>
      <c r="J2" s="18"/>
      <c r="K2" s="18"/>
      <c r="L2" s="18" t="s">
        <v>29</v>
      </c>
      <c r="M2" s="18"/>
      <c r="N2" s="17" t="s">
        <v>30</v>
      </c>
      <c r="O2" s="17" t="s">
        <v>31</v>
      </c>
      <c r="P2" s="17" t="s">
        <v>32</v>
      </c>
      <c r="Q2" s="17" t="s">
        <v>33</v>
      </c>
      <c r="R2" s="17" t="s">
        <v>34</v>
      </c>
      <c r="S2" s="18" t="s">
        <v>35</v>
      </c>
      <c r="T2" s="18"/>
      <c r="U2" s="17" t="s">
        <v>36</v>
      </c>
      <c r="V2" s="18" t="s">
        <v>37</v>
      </c>
      <c r="W2" s="18"/>
      <c r="X2" s="18"/>
      <c r="Y2" s="18"/>
      <c r="Z2" s="17" t="s">
        <v>38</v>
      </c>
      <c r="AA2" s="17" t="s">
        <v>39</v>
      </c>
      <c r="AB2" s="17" t="s">
        <v>40</v>
      </c>
      <c r="AC2" s="18" t="s">
        <v>41</v>
      </c>
      <c r="AD2" s="18"/>
      <c r="AE2" s="18"/>
      <c r="AF2" s="18"/>
      <c r="AG2" s="18"/>
      <c r="AH2" s="17" t="s">
        <v>42</v>
      </c>
      <c r="AI2" s="17" t="s">
        <v>43</v>
      </c>
      <c r="AJ2" s="19" t="s">
        <v>44</v>
      </c>
    </row>
    <row r="3" s="15" customFormat="true" ht="12.75" hidden="false" customHeight="false" outlineLevel="0" collapsed="false">
      <c r="A3" s="16"/>
      <c r="B3" s="17"/>
      <c r="C3" s="17"/>
      <c r="D3" s="17"/>
      <c r="E3" s="17"/>
      <c r="F3" s="17"/>
      <c r="G3" s="20" t="n">
        <v>4.1</v>
      </c>
      <c r="H3" s="20"/>
      <c r="I3" s="20"/>
      <c r="J3" s="20" t="n">
        <v>4.2</v>
      </c>
      <c r="K3" s="21" t="s">
        <v>45</v>
      </c>
      <c r="L3" s="20" t="n">
        <v>5.1</v>
      </c>
      <c r="M3" s="20" t="n">
        <v>5.2</v>
      </c>
      <c r="N3" s="17"/>
      <c r="O3" s="17"/>
      <c r="P3" s="17"/>
      <c r="Q3" s="17"/>
      <c r="R3" s="17"/>
      <c r="S3" s="20" t="n">
        <v>11.1</v>
      </c>
      <c r="T3" s="20" t="n">
        <v>11.2</v>
      </c>
      <c r="U3" s="17"/>
      <c r="V3" s="20" t="n">
        <v>13.1</v>
      </c>
      <c r="W3" s="20" t="n">
        <v>13.2</v>
      </c>
      <c r="X3" s="20" t="n">
        <v>13.3</v>
      </c>
      <c r="Y3" s="20" t="n">
        <v>13.4</v>
      </c>
      <c r="Z3" s="17"/>
      <c r="AA3" s="17"/>
      <c r="AB3" s="17"/>
      <c r="AC3" s="20" t="n">
        <v>17.1</v>
      </c>
      <c r="AD3" s="20" t="n">
        <v>17.2</v>
      </c>
      <c r="AE3" s="20" t="n">
        <v>17.3</v>
      </c>
      <c r="AF3" s="20" t="n">
        <v>17.4</v>
      </c>
      <c r="AG3" s="20" t="n">
        <v>17.5</v>
      </c>
      <c r="AH3" s="17"/>
      <c r="AI3" s="17"/>
      <c r="AJ3" s="19"/>
    </row>
    <row r="4" s="15" customFormat="true" ht="45.75" hidden="false" customHeight="true" outlineLevel="0" collapsed="false">
      <c r="A4" s="16"/>
      <c r="B4" s="17"/>
      <c r="C4" s="17"/>
      <c r="D4" s="17"/>
      <c r="E4" s="17"/>
      <c r="F4" s="17"/>
      <c r="G4" s="22" t="s">
        <v>46</v>
      </c>
      <c r="H4" s="22" t="s">
        <v>47</v>
      </c>
      <c r="I4" s="22" t="s">
        <v>48</v>
      </c>
      <c r="J4" s="23" t="s">
        <v>49</v>
      </c>
      <c r="K4" s="23" t="s">
        <v>50</v>
      </c>
      <c r="L4" s="22" t="s">
        <v>51</v>
      </c>
      <c r="M4" s="22" t="s">
        <v>52</v>
      </c>
      <c r="N4" s="17"/>
      <c r="O4" s="17"/>
      <c r="P4" s="17"/>
      <c r="Q4" s="17"/>
      <c r="R4" s="17"/>
      <c r="S4" s="22" t="s">
        <v>53</v>
      </c>
      <c r="T4" s="22" t="s">
        <v>54</v>
      </c>
      <c r="U4" s="17"/>
      <c r="V4" s="22" t="s">
        <v>55</v>
      </c>
      <c r="W4" s="22" t="s">
        <v>56</v>
      </c>
      <c r="X4" s="22" t="s">
        <v>57</v>
      </c>
      <c r="Y4" s="22" t="s">
        <v>58</v>
      </c>
      <c r="Z4" s="17"/>
      <c r="AA4" s="17"/>
      <c r="AB4" s="17"/>
      <c r="AC4" s="13" t="s">
        <v>59</v>
      </c>
      <c r="AD4" s="13" t="s">
        <v>60</v>
      </c>
      <c r="AE4" s="13" t="s">
        <v>61</v>
      </c>
      <c r="AF4" s="22" t="s">
        <v>62</v>
      </c>
      <c r="AG4" s="22" t="s">
        <v>63</v>
      </c>
      <c r="AH4" s="17"/>
      <c r="AI4" s="17"/>
      <c r="AJ4" s="19"/>
    </row>
    <row r="5" s="15" customFormat="true" ht="21.75" hidden="false" customHeight="true" outlineLevel="0" collapsed="false">
      <c r="A5" s="16"/>
      <c r="B5" s="17"/>
      <c r="C5" s="17"/>
      <c r="D5" s="17"/>
      <c r="E5" s="17"/>
      <c r="F5" s="17"/>
      <c r="G5" s="17"/>
      <c r="H5" s="17"/>
      <c r="I5" s="17"/>
      <c r="J5" s="23"/>
      <c r="K5" s="23"/>
      <c r="L5" s="22"/>
      <c r="M5" s="22"/>
      <c r="N5" s="22"/>
      <c r="O5" s="22"/>
      <c r="P5" s="22"/>
      <c r="Q5" s="22"/>
      <c r="R5" s="22"/>
      <c r="S5" s="22"/>
      <c r="T5" s="22"/>
      <c r="U5" s="22"/>
      <c r="V5" s="22"/>
      <c r="W5" s="22"/>
      <c r="X5" s="22"/>
      <c r="Y5" s="22"/>
      <c r="Z5" s="22"/>
      <c r="AA5" s="22"/>
      <c r="AB5" s="17"/>
      <c r="AC5" s="24" t="s">
        <v>64</v>
      </c>
      <c r="AD5" s="24"/>
      <c r="AE5" s="24"/>
      <c r="AF5" s="22"/>
      <c r="AG5" s="22"/>
      <c r="AH5" s="22"/>
      <c r="AI5" s="22"/>
      <c r="AJ5" s="19"/>
    </row>
    <row r="6" s="15" customFormat="true" ht="12" hidden="false" customHeight="true" outlineLevel="0" collapsed="false">
      <c r="A6" s="16"/>
      <c r="B6" s="17"/>
      <c r="C6" s="17"/>
      <c r="D6" s="17"/>
      <c r="E6" s="17"/>
      <c r="F6" s="17"/>
      <c r="G6" s="17"/>
      <c r="H6" s="17"/>
      <c r="I6" s="17"/>
      <c r="J6" s="23"/>
      <c r="K6" s="23"/>
      <c r="L6" s="22"/>
      <c r="M6" s="22"/>
      <c r="N6" s="22"/>
      <c r="O6" s="22"/>
      <c r="P6" s="22"/>
      <c r="Q6" s="22"/>
      <c r="R6" s="22"/>
      <c r="S6" s="22"/>
      <c r="T6" s="22"/>
      <c r="U6" s="22"/>
      <c r="V6" s="22"/>
      <c r="W6" s="22"/>
      <c r="X6" s="22"/>
      <c r="Y6" s="22"/>
      <c r="Z6" s="22"/>
      <c r="AA6" s="22"/>
      <c r="AB6" s="17"/>
      <c r="AC6" s="25"/>
      <c r="AD6" s="26"/>
      <c r="AE6" s="26"/>
      <c r="AF6" s="22"/>
      <c r="AG6" s="22"/>
      <c r="AH6" s="22"/>
      <c r="AI6" s="22"/>
      <c r="AJ6" s="19"/>
    </row>
    <row r="7" s="15" customFormat="true" ht="19.5" hidden="false" customHeight="true" outlineLevel="0" collapsed="false">
      <c r="A7" s="27" t="s">
        <v>65</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row>
    <row r="8" customFormat="false" ht="12.75" hidden="false" customHeight="true" outlineLevel="0" collapsed="false">
      <c r="A8" s="28" t="s">
        <v>66</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row>
    <row r="9" customFormat="false" ht="33.75" hidden="false" customHeight="false" outlineLevel="0" collapsed="false">
      <c r="A9" s="29" t="s">
        <v>67</v>
      </c>
      <c r="B9" s="29" t="s">
        <v>68</v>
      </c>
      <c r="C9" s="21" t="s">
        <v>69</v>
      </c>
      <c r="D9" s="29" t="s">
        <v>70</v>
      </c>
      <c r="E9" s="30" t="s">
        <v>71</v>
      </c>
      <c r="F9" s="30" t="s">
        <v>72</v>
      </c>
      <c r="G9" s="31" t="s">
        <v>73</v>
      </c>
      <c r="H9" s="21" t="s">
        <v>74</v>
      </c>
      <c r="I9" s="21" t="s">
        <v>75</v>
      </c>
      <c r="J9" s="21" t="s">
        <v>76</v>
      </c>
      <c r="K9" s="21" t="s">
        <v>76</v>
      </c>
      <c r="L9" s="29" t="s">
        <v>77</v>
      </c>
      <c r="M9" s="21" t="s">
        <v>78</v>
      </c>
      <c r="N9" s="30" t="s">
        <v>79</v>
      </c>
      <c r="O9" s="20" t="s">
        <v>80</v>
      </c>
      <c r="P9" s="30" t="s">
        <v>81</v>
      </c>
      <c r="Q9" s="20" t="s">
        <v>82</v>
      </c>
      <c r="R9" s="30" t="s">
        <v>83</v>
      </c>
      <c r="S9" s="30" t="s">
        <v>84</v>
      </c>
      <c r="T9" s="20" t="s">
        <v>82</v>
      </c>
      <c r="U9" s="30" t="s">
        <v>85</v>
      </c>
      <c r="V9" s="30" t="s">
        <v>86</v>
      </c>
      <c r="W9" s="30" t="s">
        <v>87</v>
      </c>
      <c r="X9" s="30" t="s">
        <v>87</v>
      </c>
      <c r="Y9" s="30" t="s">
        <v>86</v>
      </c>
      <c r="Z9" s="30" t="s">
        <v>82</v>
      </c>
      <c r="AA9" s="32"/>
      <c r="AB9" s="30" t="s">
        <v>87</v>
      </c>
      <c r="AC9" s="33" t="n">
        <v>18</v>
      </c>
      <c r="AD9" s="33" t="n">
        <v>18</v>
      </c>
      <c r="AE9" s="34" t="n">
        <v>36</v>
      </c>
      <c r="AF9" s="34" t="n">
        <f aca="false">IF(SUM(AC9:AE9)&gt;0,IF(SUM(AC9:AE9)&lt;11,3,IF(SUM(AC9:AE9)&lt;31,5,IF(SUM(AC9:AE9)&lt;51,7,IF(SUM(AC9:AE9)&lt;101,10,INT(SUM(AC9:AE9)/10))))),0)</f>
        <v>10</v>
      </c>
      <c r="AG9" s="34" t="n">
        <f aca="false">SUM(AC9:AF9)</f>
        <v>82</v>
      </c>
      <c r="AH9" s="30"/>
      <c r="AI9" s="30" t="s">
        <v>86</v>
      </c>
      <c r="AJ9" s="30"/>
    </row>
    <row r="10" customFormat="false" ht="33.75" hidden="false" customHeight="false" outlineLevel="0" collapsed="false">
      <c r="A10" s="29" t="s">
        <v>67</v>
      </c>
      <c r="B10" s="29" t="s">
        <v>68</v>
      </c>
      <c r="C10" s="21" t="s">
        <v>69</v>
      </c>
      <c r="D10" s="29" t="s">
        <v>88</v>
      </c>
      <c r="E10" s="30" t="s">
        <v>71</v>
      </c>
      <c r="F10" s="30" t="s">
        <v>89</v>
      </c>
      <c r="G10" s="31" t="s">
        <v>90</v>
      </c>
      <c r="H10" s="21" t="s">
        <v>74</v>
      </c>
      <c r="I10" s="21" t="s">
        <v>75</v>
      </c>
      <c r="J10" s="21" t="s">
        <v>76</v>
      </c>
      <c r="K10" s="21" t="s">
        <v>76</v>
      </c>
      <c r="L10" s="29" t="s">
        <v>77</v>
      </c>
      <c r="M10" s="21" t="s">
        <v>78</v>
      </c>
      <c r="N10" s="30" t="s">
        <v>79</v>
      </c>
      <c r="O10" s="20" t="s">
        <v>80</v>
      </c>
      <c r="P10" s="30" t="s">
        <v>81</v>
      </c>
      <c r="Q10" s="20" t="s">
        <v>82</v>
      </c>
      <c r="R10" s="30" t="s">
        <v>83</v>
      </c>
      <c r="S10" s="30" t="s">
        <v>84</v>
      </c>
      <c r="T10" s="20" t="s">
        <v>82</v>
      </c>
      <c r="U10" s="30" t="s">
        <v>85</v>
      </c>
      <c r="V10" s="30" t="s">
        <v>86</v>
      </c>
      <c r="W10" s="30" t="s">
        <v>87</v>
      </c>
      <c r="X10" s="30" t="s">
        <v>87</v>
      </c>
      <c r="Y10" s="30" t="s">
        <v>86</v>
      </c>
      <c r="Z10" s="30" t="s">
        <v>82</v>
      </c>
      <c r="AA10" s="32"/>
      <c r="AB10" s="30" t="s">
        <v>87</v>
      </c>
      <c r="AC10" s="33" t="n">
        <v>7</v>
      </c>
      <c r="AD10" s="33" t="n">
        <v>7</v>
      </c>
      <c r="AE10" s="34" t="n">
        <v>14</v>
      </c>
      <c r="AF10" s="34" t="n">
        <f aca="false">IF(SUM(AC10:AE10)&gt;0,IF(SUM(AC10:AE10)&lt;11,3,IF(SUM(AC10:AE10)&lt;31,5,IF(SUM(AC10:AE10)&lt;51,7,IF(SUM(AC10:AE10)&lt;101,10,INT(SUM(AC10:AE10)/10))))),0)</f>
        <v>5</v>
      </c>
      <c r="AG10" s="34" t="n">
        <f aca="false">SUM(AC10:AF10)</f>
        <v>33</v>
      </c>
      <c r="AH10" s="30"/>
      <c r="AI10" s="30" t="s">
        <v>86</v>
      </c>
      <c r="AJ10" s="30"/>
    </row>
    <row r="11" customFormat="false" ht="66" hidden="false" customHeight="true" outlineLevel="0" collapsed="false">
      <c r="A11" s="29" t="s">
        <v>67</v>
      </c>
      <c r="B11" s="29" t="s">
        <v>91</v>
      </c>
      <c r="C11" s="21" t="s">
        <v>69</v>
      </c>
      <c r="D11" s="29" t="s">
        <v>92</v>
      </c>
      <c r="E11" s="30" t="s">
        <v>93</v>
      </c>
      <c r="F11" s="30" t="s">
        <v>94</v>
      </c>
      <c r="G11" s="31" t="s">
        <v>95</v>
      </c>
      <c r="H11" s="21" t="s">
        <v>96</v>
      </c>
      <c r="I11" s="21" t="s">
        <v>97</v>
      </c>
      <c r="J11" s="21" t="s">
        <v>76</v>
      </c>
      <c r="K11" s="21" t="s">
        <v>76</v>
      </c>
      <c r="L11" s="29" t="s">
        <v>98</v>
      </c>
      <c r="M11" s="21" t="s">
        <v>99</v>
      </c>
      <c r="N11" s="30" t="s">
        <v>79</v>
      </c>
      <c r="O11" s="20" t="s">
        <v>100</v>
      </c>
      <c r="P11" s="30" t="s">
        <v>101</v>
      </c>
      <c r="Q11" s="20" t="s">
        <v>82</v>
      </c>
      <c r="R11" s="30" t="s">
        <v>83</v>
      </c>
      <c r="S11" s="30" t="s">
        <v>84</v>
      </c>
      <c r="T11" s="20" t="s">
        <v>82</v>
      </c>
      <c r="U11" s="30" t="s">
        <v>85</v>
      </c>
      <c r="V11" s="30" t="s">
        <v>86</v>
      </c>
      <c r="W11" s="30" t="s">
        <v>87</v>
      </c>
      <c r="X11" s="30" t="s">
        <v>87</v>
      </c>
      <c r="Y11" s="30" t="s">
        <v>86</v>
      </c>
      <c r="Z11" s="30" t="s">
        <v>82</v>
      </c>
      <c r="AA11" s="30" t="s">
        <v>102</v>
      </c>
      <c r="AB11" s="30" t="s">
        <v>87</v>
      </c>
      <c r="AC11" s="33" t="n">
        <v>2</v>
      </c>
      <c r="AD11" s="33" t="n">
        <v>2</v>
      </c>
      <c r="AE11" s="34" t="n">
        <v>4</v>
      </c>
      <c r="AF11" s="34" t="n">
        <f aca="false">IF(SUM(AC11:AE11)&gt;0,IF(SUM(AC11:AE11)&lt;11,3,IF(SUM(AC11:AE11)&lt;31,5,IF(SUM(AC11:AE11)&lt;51,7,IF(SUM(AC11:AE11)&lt;101,10,INT(SUM(AC11:AE11)/10))))),0)</f>
        <v>3</v>
      </c>
      <c r="AG11" s="34" t="n">
        <f aca="false">SUM(AC11:AF11)</f>
        <v>11</v>
      </c>
      <c r="AH11" s="30"/>
      <c r="AI11" s="30" t="s">
        <v>86</v>
      </c>
      <c r="AJ11" s="30"/>
    </row>
    <row r="12" customFormat="false" ht="64.5" hidden="false" customHeight="true" outlineLevel="0" collapsed="false">
      <c r="A12" s="29" t="s">
        <v>67</v>
      </c>
      <c r="B12" s="29" t="s">
        <v>91</v>
      </c>
      <c r="C12" s="21" t="s">
        <v>69</v>
      </c>
      <c r="D12" s="29" t="s">
        <v>103</v>
      </c>
      <c r="E12" s="30" t="s">
        <v>93</v>
      </c>
      <c r="F12" s="30" t="s">
        <v>104</v>
      </c>
      <c r="G12" s="31" t="s">
        <v>105</v>
      </c>
      <c r="H12" s="21" t="s">
        <v>106</v>
      </c>
      <c r="I12" s="21" t="s">
        <v>107</v>
      </c>
      <c r="J12" s="21" t="s">
        <v>76</v>
      </c>
      <c r="K12" s="21" t="s">
        <v>76</v>
      </c>
      <c r="L12" s="29" t="s">
        <v>98</v>
      </c>
      <c r="M12" s="21" t="s">
        <v>99</v>
      </c>
      <c r="N12" s="30" t="s">
        <v>79</v>
      </c>
      <c r="O12" s="20" t="s">
        <v>100</v>
      </c>
      <c r="P12" s="30" t="s">
        <v>101</v>
      </c>
      <c r="Q12" s="20" t="s">
        <v>82</v>
      </c>
      <c r="R12" s="30" t="s">
        <v>83</v>
      </c>
      <c r="S12" s="30" t="s">
        <v>84</v>
      </c>
      <c r="T12" s="20" t="s">
        <v>82</v>
      </c>
      <c r="U12" s="30" t="s">
        <v>85</v>
      </c>
      <c r="V12" s="30" t="s">
        <v>86</v>
      </c>
      <c r="W12" s="30" t="s">
        <v>87</v>
      </c>
      <c r="X12" s="30" t="s">
        <v>87</v>
      </c>
      <c r="Y12" s="30" t="s">
        <v>86</v>
      </c>
      <c r="Z12" s="30" t="s">
        <v>82</v>
      </c>
      <c r="AA12" s="30" t="s">
        <v>102</v>
      </c>
      <c r="AB12" s="30" t="s">
        <v>87</v>
      </c>
      <c r="AC12" s="33" t="n">
        <v>2</v>
      </c>
      <c r="AD12" s="33" t="n">
        <v>2</v>
      </c>
      <c r="AE12" s="34" t="n">
        <v>4</v>
      </c>
      <c r="AF12" s="34" t="n">
        <f aca="false">IF(SUM(AC12:AE12)&gt;0,IF(SUM(AC12:AE12)&lt;11,3,IF(SUM(AC12:AE12)&lt;31,5,IF(SUM(AC12:AE12)&lt;51,7,IF(SUM(AC12:AE12)&lt;101,10,INT(SUM(AC12:AE12)/10))))),0)</f>
        <v>3</v>
      </c>
      <c r="AG12" s="34" t="n">
        <f aca="false">SUM(AC12:AF12)</f>
        <v>11</v>
      </c>
      <c r="AH12" s="30"/>
      <c r="AI12" s="30" t="s">
        <v>86</v>
      </c>
      <c r="AJ12" s="30"/>
    </row>
    <row r="13" customFormat="false" ht="64.5" hidden="false" customHeight="true" outlineLevel="0" collapsed="false">
      <c r="A13" s="29" t="s">
        <v>67</v>
      </c>
      <c r="B13" s="29" t="s">
        <v>91</v>
      </c>
      <c r="C13" s="21" t="s">
        <v>69</v>
      </c>
      <c r="D13" s="29" t="s">
        <v>108</v>
      </c>
      <c r="E13" s="30" t="s">
        <v>93</v>
      </c>
      <c r="F13" s="30" t="s">
        <v>109</v>
      </c>
      <c r="G13" s="31" t="s">
        <v>105</v>
      </c>
      <c r="H13" s="21" t="s">
        <v>110</v>
      </c>
      <c r="I13" s="21" t="s">
        <v>107</v>
      </c>
      <c r="J13" s="21" t="s">
        <v>76</v>
      </c>
      <c r="K13" s="21" t="s">
        <v>76</v>
      </c>
      <c r="L13" s="29" t="s">
        <v>111</v>
      </c>
      <c r="M13" s="21" t="s">
        <v>99</v>
      </c>
      <c r="N13" s="30" t="s">
        <v>79</v>
      </c>
      <c r="O13" s="20" t="s">
        <v>100</v>
      </c>
      <c r="P13" s="30" t="s">
        <v>101</v>
      </c>
      <c r="Q13" s="20" t="s">
        <v>82</v>
      </c>
      <c r="R13" s="30" t="s">
        <v>83</v>
      </c>
      <c r="S13" s="30" t="s">
        <v>84</v>
      </c>
      <c r="T13" s="20" t="s">
        <v>82</v>
      </c>
      <c r="U13" s="30" t="s">
        <v>85</v>
      </c>
      <c r="V13" s="30" t="s">
        <v>86</v>
      </c>
      <c r="W13" s="30" t="s">
        <v>87</v>
      </c>
      <c r="X13" s="30" t="s">
        <v>87</v>
      </c>
      <c r="Y13" s="30" t="s">
        <v>86</v>
      </c>
      <c r="Z13" s="30" t="s">
        <v>82</v>
      </c>
      <c r="AA13" s="30" t="s">
        <v>102</v>
      </c>
      <c r="AB13" s="30" t="s">
        <v>87</v>
      </c>
      <c r="AC13" s="33" t="n">
        <v>2</v>
      </c>
      <c r="AD13" s="33" t="n">
        <v>2</v>
      </c>
      <c r="AE13" s="34" t="n">
        <v>4</v>
      </c>
      <c r="AF13" s="34" t="n">
        <f aca="false">IF(SUM(AC13:AE13)&gt;0,IF(SUM(AC13:AE13)&lt;11,3,IF(SUM(AC13:AE13)&lt;31,5,IF(SUM(AC13:AE13)&lt;51,7,IF(SUM(AC13:AE13)&lt;101,10,INT(SUM(AC13:AE13)/10))))),0)</f>
        <v>3</v>
      </c>
      <c r="AG13" s="34" t="n">
        <f aca="false">SUM(AC13:AF13)</f>
        <v>11</v>
      </c>
      <c r="AH13" s="30"/>
      <c r="AI13" s="30" t="s">
        <v>86</v>
      </c>
      <c r="AJ13" s="30"/>
    </row>
    <row r="14" customFormat="false" ht="65.25" hidden="false" customHeight="true" outlineLevel="0" collapsed="false">
      <c r="A14" s="29" t="s">
        <v>67</v>
      </c>
      <c r="B14" s="29" t="s">
        <v>91</v>
      </c>
      <c r="C14" s="21" t="s">
        <v>69</v>
      </c>
      <c r="D14" s="29" t="s">
        <v>112</v>
      </c>
      <c r="E14" s="30" t="s">
        <v>93</v>
      </c>
      <c r="F14" s="30" t="s">
        <v>113</v>
      </c>
      <c r="G14" s="31" t="s">
        <v>114</v>
      </c>
      <c r="H14" s="21" t="s">
        <v>115</v>
      </c>
      <c r="I14" s="21" t="s">
        <v>107</v>
      </c>
      <c r="J14" s="21" t="s">
        <v>76</v>
      </c>
      <c r="K14" s="21" t="s">
        <v>76</v>
      </c>
      <c r="L14" s="29" t="s">
        <v>111</v>
      </c>
      <c r="M14" s="21" t="s">
        <v>116</v>
      </c>
      <c r="N14" s="30" t="s">
        <v>79</v>
      </c>
      <c r="O14" s="20" t="s">
        <v>100</v>
      </c>
      <c r="P14" s="30" t="s">
        <v>101</v>
      </c>
      <c r="Q14" s="20" t="s">
        <v>82</v>
      </c>
      <c r="R14" s="30" t="s">
        <v>83</v>
      </c>
      <c r="S14" s="30" t="s">
        <v>84</v>
      </c>
      <c r="T14" s="20" t="s">
        <v>82</v>
      </c>
      <c r="U14" s="30" t="s">
        <v>85</v>
      </c>
      <c r="V14" s="30" t="s">
        <v>86</v>
      </c>
      <c r="W14" s="30" t="s">
        <v>87</v>
      </c>
      <c r="X14" s="30" t="s">
        <v>87</v>
      </c>
      <c r="Y14" s="30" t="s">
        <v>86</v>
      </c>
      <c r="Z14" s="30" t="s">
        <v>82</v>
      </c>
      <c r="AA14" s="30" t="s">
        <v>102</v>
      </c>
      <c r="AB14" s="30" t="s">
        <v>87</v>
      </c>
      <c r="AC14" s="33" t="n">
        <v>3</v>
      </c>
      <c r="AD14" s="33" t="n">
        <v>3</v>
      </c>
      <c r="AE14" s="34" t="n">
        <v>6</v>
      </c>
      <c r="AF14" s="34" t="n">
        <f aca="false">IF(SUM(AC14:AE14)&gt;0,IF(SUM(AC14:AE14)&lt;11,3,IF(SUM(AC14:AE14)&lt;31,5,IF(SUM(AC14:AE14)&lt;51,7,IF(SUM(AC14:AE14)&lt;101,10,INT(SUM(AC14:AE14)/10))))),0)</f>
        <v>5</v>
      </c>
      <c r="AG14" s="34" t="n">
        <f aca="false">SUM(AC14:AF14)</f>
        <v>17</v>
      </c>
      <c r="AH14" s="30"/>
      <c r="AI14" s="30" t="s">
        <v>86</v>
      </c>
      <c r="AJ14" s="30"/>
    </row>
    <row r="15" customFormat="false" ht="12.75" hidden="false" customHeight="true" outlineLevel="0" collapsed="false">
      <c r="A15" s="35" t="s">
        <v>117</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row>
    <row r="16" s="15" customFormat="true" ht="74.25" hidden="false" customHeight="true" outlineLevel="0" collapsed="false">
      <c r="A16" s="21"/>
      <c r="B16" s="21"/>
      <c r="C16" s="21"/>
      <c r="D16" s="21"/>
      <c r="E16" s="20"/>
      <c r="F16" s="20"/>
      <c r="G16" s="21"/>
      <c r="H16" s="21"/>
      <c r="I16" s="21"/>
      <c r="J16" s="36"/>
      <c r="K16" s="36"/>
      <c r="L16" s="21"/>
      <c r="M16" s="21"/>
      <c r="N16" s="20"/>
      <c r="O16" s="21"/>
      <c r="P16" s="21"/>
      <c r="Q16" s="20"/>
      <c r="R16" s="20"/>
      <c r="S16" s="20"/>
      <c r="T16" s="20"/>
      <c r="U16" s="20"/>
      <c r="V16" s="20"/>
      <c r="W16" s="20"/>
      <c r="X16" s="20"/>
      <c r="Y16" s="20"/>
      <c r="Z16" s="20"/>
      <c r="AA16" s="20"/>
      <c r="AB16" s="20"/>
      <c r="AC16" s="37"/>
      <c r="AD16" s="37"/>
      <c r="AE16" s="38"/>
      <c r="AF16" s="34"/>
      <c r="AG16" s="34"/>
      <c r="AH16" s="20"/>
      <c r="AI16" s="20"/>
      <c r="AJ16" s="20"/>
    </row>
    <row r="17" customFormat="false" ht="12.75" hidden="false" customHeight="true" outlineLevel="0" collapsed="false">
      <c r="A17" s="35" t="s">
        <v>118</v>
      </c>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row>
    <row r="18" s="15" customFormat="true" ht="22.5" hidden="false" customHeight="false" outlineLevel="0" collapsed="false">
      <c r="A18" s="21" t="s">
        <v>119</v>
      </c>
      <c r="B18" s="21" t="s">
        <v>68</v>
      </c>
      <c r="C18" s="21" t="s">
        <v>69</v>
      </c>
      <c r="D18" s="21" t="s">
        <v>120</v>
      </c>
      <c r="E18" s="20" t="s">
        <v>121</v>
      </c>
      <c r="F18" s="20" t="s">
        <v>122</v>
      </c>
      <c r="G18" s="31" t="s">
        <v>87</v>
      </c>
      <c r="H18" s="21"/>
      <c r="I18" s="21"/>
      <c r="J18" s="36" t="s">
        <v>123</v>
      </c>
      <c r="K18" s="36" t="s">
        <v>123</v>
      </c>
      <c r="L18" s="21" t="s">
        <v>124</v>
      </c>
      <c r="M18" s="21"/>
      <c r="N18" s="31" t="s">
        <v>125</v>
      </c>
      <c r="O18" s="20" t="s">
        <v>126</v>
      </c>
      <c r="P18" s="21" t="s">
        <v>127</v>
      </c>
      <c r="Q18" s="20" t="s">
        <v>82</v>
      </c>
      <c r="R18" s="20" t="s">
        <v>83</v>
      </c>
      <c r="S18" s="30" t="s">
        <v>84</v>
      </c>
      <c r="T18" s="20" t="s">
        <v>69</v>
      </c>
      <c r="U18" s="20" t="s">
        <v>85</v>
      </c>
      <c r="V18" s="20" t="s">
        <v>128</v>
      </c>
      <c r="W18" s="20" t="s">
        <v>69</v>
      </c>
      <c r="X18" s="20" t="s">
        <v>69</v>
      </c>
      <c r="Y18" s="20" t="s">
        <v>128</v>
      </c>
      <c r="Z18" s="20" t="s">
        <v>69</v>
      </c>
      <c r="AA18" s="20" t="s">
        <v>82</v>
      </c>
      <c r="AB18" s="30" t="s">
        <v>87</v>
      </c>
      <c r="AC18" s="39" t="n">
        <v>9</v>
      </c>
      <c r="AD18" s="39" t="n">
        <v>9</v>
      </c>
      <c r="AE18" s="20" t="n">
        <v>18</v>
      </c>
      <c r="AF18" s="34" t="n">
        <f aca="false">IF(SUM(AC18:AE18)&gt;0,IF(SUM(AC18:AE18)&lt;11,3,IF(SUM(AC18:AE18)&lt;31,5,IF(SUM(AC18:AE18)&lt;51,7,IF(SUM(AC18:AE18)&lt;101,10,INT(SUM(AC18:AE18)/10))))),0)</f>
        <v>7</v>
      </c>
      <c r="AG18" s="34" t="n">
        <f aca="false">SUM(AC18:AF18)</f>
        <v>43</v>
      </c>
      <c r="AH18" s="20"/>
      <c r="AI18" s="20"/>
      <c r="AJ18" s="20"/>
    </row>
    <row r="19" s="15" customFormat="true" ht="22.5" hidden="false" customHeight="false" outlineLevel="0" collapsed="false">
      <c r="A19" s="21" t="s">
        <v>119</v>
      </c>
      <c r="B19" s="21" t="s">
        <v>68</v>
      </c>
      <c r="C19" s="21" t="s">
        <v>69</v>
      </c>
      <c r="D19" s="21" t="s">
        <v>129</v>
      </c>
      <c r="E19" s="20" t="s">
        <v>130</v>
      </c>
      <c r="F19" s="20" t="s">
        <v>131</v>
      </c>
      <c r="G19" s="31" t="s">
        <v>132</v>
      </c>
      <c r="H19" s="21"/>
      <c r="I19" s="21"/>
      <c r="J19" s="36" t="s">
        <v>133</v>
      </c>
      <c r="K19" s="36" t="s">
        <v>133</v>
      </c>
      <c r="L19" s="21" t="s">
        <v>134</v>
      </c>
      <c r="M19" s="21"/>
      <c r="N19" s="31" t="s">
        <v>135</v>
      </c>
      <c r="O19" s="20" t="s">
        <v>136</v>
      </c>
      <c r="P19" s="20" t="s">
        <v>137</v>
      </c>
      <c r="Q19" s="20" t="s">
        <v>82</v>
      </c>
      <c r="R19" s="20" t="s">
        <v>83</v>
      </c>
      <c r="S19" s="30" t="s">
        <v>138</v>
      </c>
      <c r="T19" s="20" t="s">
        <v>69</v>
      </c>
      <c r="U19" s="20" t="s">
        <v>85</v>
      </c>
      <c r="V19" s="30" t="s">
        <v>86</v>
      </c>
      <c r="W19" s="30" t="s">
        <v>69</v>
      </c>
      <c r="X19" s="20" t="s">
        <v>69</v>
      </c>
      <c r="Y19" s="20" t="s">
        <v>69</v>
      </c>
      <c r="Z19" s="20" t="s">
        <v>69</v>
      </c>
      <c r="AA19" s="20" t="s">
        <v>82</v>
      </c>
      <c r="AB19" s="30" t="s">
        <v>87</v>
      </c>
      <c r="AC19" s="39" t="n">
        <v>5</v>
      </c>
      <c r="AD19" s="39" t="n">
        <v>5</v>
      </c>
      <c r="AE19" s="20" t="n">
        <v>10</v>
      </c>
      <c r="AF19" s="34" t="n">
        <f aca="false">IF(SUM(AC19:AE19)&gt;0,IF(SUM(AC19:AE19)&lt;11,3,IF(SUM(AC19:AE19)&lt;31,5,IF(SUM(AC19:AE19)&lt;51,7,IF(SUM(AC19:AE19)&lt;101,10,INT(SUM(AC19:AE19)/10))))),0)</f>
        <v>5</v>
      </c>
      <c r="AG19" s="34" t="n">
        <f aca="false">SUM(AC19:AF19)</f>
        <v>25</v>
      </c>
      <c r="AH19" s="20"/>
      <c r="AI19" s="20"/>
      <c r="AJ19" s="20"/>
    </row>
    <row r="20" customFormat="false" ht="12.75" hidden="false" customHeight="true" outlineLevel="0" collapsed="false">
      <c r="A20" s="35" t="s">
        <v>139</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row>
    <row r="21" s="15" customFormat="true" ht="45" hidden="false" customHeight="false" outlineLevel="0" collapsed="false">
      <c r="A21" s="21" t="s">
        <v>140</v>
      </c>
      <c r="B21" s="21" t="s">
        <v>67</v>
      </c>
      <c r="C21" s="21" t="s">
        <v>69</v>
      </c>
      <c r="D21" s="21" t="s">
        <v>141</v>
      </c>
      <c r="E21" s="20" t="s">
        <v>142</v>
      </c>
      <c r="F21" s="20" t="s">
        <v>143</v>
      </c>
      <c r="G21" s="31" t="s">
        <v>144</v>
      </c>
      <c r="H21" s="21" t="s">
        <v>145</v>
      </c>
      <c r="I21" s="21" t="s">
        <v>146</v>
      </c>
      <c r="J21" s="21" t="s">
        <v>147</v>
      </c>
      <c r="K21" s="21" t="s">
        <v>76</v>
      </c>
      <c r="L21" s="20" t="s">
        <v>148</v>
      </c>
      <c r="M21" s="21" t="s">
        <v>149</v>
      </c>
      <c r="N21" s="20" t="s">
        <v>150</v>
      </c>
      <c r="O21" s="20" t="s">
        <v>151</v>
      </c>
      <c r="P21" s="21" t="s">
        <v>152</v>
      </c>
      <c r="Q21" s="20" t="s">
        <v>82</v>
      </c>
      <c r="R21" s="20" t="s">
        <v>83</v>
      </c>
      <c r="S21" s="20" t="s">
        <v>84</v>
      </c>
      <c r="T21" s="20" t="s">
        <v>82</v>
      </c>
      <c r="U21" s="20" t="s">
        <v>85</v>
      </c>
      <c r="V21" s="20" t="s">
        <v>86</v>
      </c>
      <c r="W21" s="30" t="s">
        <v>87</v>
      </c>
      <c r="X21" s="30" t="s">
        <v>87</v>
      </c>
      <c r="Y21" s="30" t="s">
        <v>86</v>
      </c>
      <c r="Z21" s="20" t="s">
        <v>82</v>
      </c>
      <c r="AA21" s="20"/>
      <c r="AB21" s="20" t="s">
        <v>87</v>
      </c>
      <c r="AC21" s="33" t="n">
        <v>1</v>
      </c>
      <c r="AD21" s="33" t="n">
        <v>1</v>
      </c>
      <c r="AE21" s="20" t="n">
        <v>2</v>
      </c>
      <c r="AF21" s="34" t="n">
        <f aca="false">IF(SUM(AC21:AE21)&gt;0,IF(SUM(AC21:AE21)&lt;11,3,IF(SUM(AC21:AE21)&lt;31,5,IF(SUM(AC21:AE21)&lt;51,7,IF(SUM(AC21:AE21)&lt;101,10,INT(SUM(AC21:AE21)/10))))),0)</f>
        <v>3</v>
      </c>
      <c r="AG21" s="34" t="n">
        <f aca="false">SUM(AC21:AF21)</f>
        <v>7</v>
      </c>
      <c r="AH21" s="20"/>
      <c r="AI21" s="20"/>
      <c r="AJ21" s="20"/>
    </row>
    <row r="22" s="15" customFormat="true" ht="45" hidden="false" customHeight="false" outlineLevel="0" collapsed="false">
      <c r="A22" s="21" t="s">
        <v>140</v>
      </c>
      <c r="B22" s="21" t="s">
        <v>67</v>
      </c>
      <c r="C22" s="21" t="s">
        <v>69</v>
      </c>
      <c r="D22" s="21" t="s">
        <v>153</v>
      </c>
      <c r="E22" s="20" t="s">
        <v>142</v>
      </c>
      <c r="F22" s="20" t="s">
        <v>154</v>
      </c>
      <c r="G22" s="31" t="s">
        <v>155</v>
      </c>
      <c r="H22" s="21" t="s">
        <v>156</v>
      </c>
      <c r="I22" s="21" t="s">
        <v>157</v>
      </c>
      <c r="J22" s="21" t="s">
        <v>147</v>
      </c>
      <c r="K22" s="21" t="s">
        <v>76</v>
      </c>
      <c r="L22" s="20" t="s">
        <v>148</v>
      </c>
      <c r="M22" s="21" t="s">
        <v>149</v>
      </c>
      <c r="N22" s="20" t="s">
        <v>150</v>
      </c>
      <c r="O22" s="21" t="s">
        <v>151</v>
      </c>
      <c r="P22" s="21" t="s">
        <v>152</v>
      </c>
      <c r="Q22" s="20" t="s">
        <v>82</v>
      </c>
      <c r="R22" s="20" t="s">
        <v>83</v>
      </c>
      <c r="S22" s="20" t="s">
        <v>84</v>
      </c>
      <c r="T22" s="20" t="s">
        <v>82</v>
      </c>
      <c r="U22" s="20" t="s">
        <v>85</v>
      </c>
      <c r="V22" s="20" t="s">
        <v>86</v>
      </c>
      <c r="W22" s="30" t="s">
        <v>87</v>
      </c>
      <c r="X22" s="30" t="s">
        <v>87</v>
      </c>
      <c r="Y22" s="30" t="s">
        <v>86</v>
      </c>
      <c r="Z22" s="20" t="s">
        <v>82</v>
      </c>
      <c r="AA22" s="20"/>
      <c r="AB22" s="20" t="s">
        <v>87</v>
      </c>
      <c r="AC22" s="33" t="n">
        <v>2</v>
      </c>
      <c r="AD22" s="33" t="n">
        <v>2</v>
      </c>
      <c r="AE22" s="20" t="n">
        <v>4</v>
      </c>
      <c r="AF22" s="34" t="n">
        <f aca="false">IF(SUM(AC22:AE22)&gt;0,IF(SUM(AC22:AE22)&lt;11,3,IF(SUM(AC22:AE22)&lt;31,5,IF(SUM(AC22:AE22)&lt;51,7,IF(SUM(AC22:AE22)&lt;101,10,INT(SUM(AC22:AE22)/10))))),0)</f>
        <v>3</v>
      </c>
      <c r="AG22" s="34" t="n">
        <f aca="false">SUM(AC22:AF22)</f>
        <v>11</v>
      </c>
      <c r="AH22" s="20"/>
      <c r="AI22" s="20"/>
      <c r="AJ22" s="20"/>
    </row>
    <row r="23" s="15" customFormat="true" ht="22.5" hidden="false" customHeight="false" outlineLevel="0" collapsed="false">
      <c r="A23" s="21" t="s">
        <v>140</v>
      </c>
      <c r="B23" s="21" t="s">
        <v>158</v>
      </c>
      <c r="C23" s="21" t="s">
        <v>69</v>
      </c>
      <c r="D23" s="21" t="s">
        <v>159</v>
      </c>
      <c r="E23" s="20" t="s">
        <v>160</v>
      </c>
      <c r="F23" s="20" t="s">
        <v>161</v>
      </c>
      <c r="G23" s="31" t="s">
        <v>162</v>
      </c>
      <c r="H23" s="21" t="s">
        <v>163</v>
      </c>
      <c r="I23" s="21"/>
      <c r="J23" s="21" t="s">
        <v>147</v>
      </c>
      <c r="K23" s="21" t="s">
        <v>76</v>
      </c>
      <c r="L23" s="20" t="s">
        <v>148</v>
      </c>
      <c r="M23" s="21" t="s">
        <v>149</v>
      </c>
      <c r="N23" s="20" t="s">
        <v>150</v>
      </c>
      <c r="O23" s="21" t="s">
        <v>151</v>
      </c>
      <c r="P23" s="21" t="s">
        <v>164</v>
      </c>
      <c r="Q23" s="20" t="s">
        <v>82</v>
      </c>
      <c r="R23" s="20" t="s">
        <v>83</v>
      </c>
      <c r="S23" s="20" t="s">
        <v>84</v>
      </c>
      <c r="T23" s="20" t="s">
        <v>82</v>
      </c>
      <c r="U23" s="20" t="s">
        <v>85</v>
      </c>
      <c r="V23" s="20" t="s">
        <v>86</v>
      </c>
      <c r="W23" s="30" t="s">
        <v>87</v>
      </c>
      <c r="X23" s="30" t="s">
        <v>87</v>
      </c>
      <c r="Y23" s="30" t="s">
        <v>86</v>
      </c>
      <c r="Z23" s="20" t="s">
        <v>82</v>
      </c>
      <c r="AA23" s="20"/>
      <c r="AB23" s="20" t="s">
        <v>87</v>
      </c>
      <c r="AC23" s="33" t="n">
        <v>1</v>
      </c>
      <c r="AD23" s="33" t="n">
        <v>1</v>
      </c>
      <c r="AE23" s="20" t="n">
        <v>2</v>
      </c>
      <c r="AF23" s="34" t="n">
        <f aca="false">IF(SUM(AC23:AE23)&gt;0,IF(SUM(AC23:AE23)&lt;11,3,IF(SUM(AC23:AE23)&lt;31,5,IF(SUM(AC23:AE23)&lt;51,7,IF(SUM(AC23:AE23)&lt;101,10,INT(SUM(AC23:AE23)/10))))),0)</f>
        <v>3</v>
      </c>
      <c r="AG23" s="34" t="n">
        <f aca="false">SUM(AC23:AF23)</f>
        <v>7</v>
      </c>
      <c r="AH23" s="20"/>
      <c r="AI23" s="20"/>
      <c r="AJ23" s="20"/>
    </row>
    <row r="24" customFormat="false" ht="12.75" hidden="false" customHeight="true" outlineLevel="0" collapsed="false">
      <c r="A24" s="35" t="s">
        <v>165</v>
      </c>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row>
    <row r="25" s="15" customFormat="true" ht="45" hidden="false" customHeight="false" outlineLevel="0" collapsed="false">
      <c r="A25" s="21" t="s">
        <v>166</v>
      </c>
      <c r="B25" s="21" t="s">
        <v>167</v>
      </c>
      <c r="C25" s="21" t="s">
        <v>69</v>
      </c>
      <c r="D25" s="21" t="s">
        <v>168</v>
      </c>
      <c r="E25" s="20" t="s">
        <v>169</v>
      </c>
      <c r="F25" s="20" t="s">
        <v>170</v>
      </c>
      <c r="G25" s="31" t="s">
        <v>171</v>
      </c>
      <c r="H25" s="21"/>
      <c r="I25" s="21"/>
      <c r="J25" s="21" t="s">
        <v>172</v>
      </c>
      <c r="K25" s="21" t="s">
        <v>173</v>
      </c>
      <c r="L25" s="20" t="s">
        <v>174</v>
      </c>
      <c r="M25" s="21"/>
      <c r="N25" s="31" t="s">
        <v>175</v>
      </c>
      <c r="O25" s="21" t="s">
        <v>176</v>
      </c>
      <c r="P25" s="21" t="s">
        <v>176</v>
      </c>
      <c r="Q25" s="20" t="s">
        <v>82</v>
      </c>
      <c r="R25" s="20" t="s">
        <v>83</v>
      </c>
      <c r="S25" s="20" t="s">
        <v>177</v>
      </c>
      <c r="T25" s="20" t="s">
        <v>69</v>
      </c>
      <c r="U25" s="20" t="s">
        <v>178</v>
      </c>
      <c r="V25" s="20" t="s">
        <v>128</v>
      </c>
      <c r="W25" s="20" t="s">
        <v>69</v>
      </c>
      <c r="X25" s="20" t="s">
        <v>69</v>
      </c>
      <c r="Y25" s="20" t="s">
        <v>128</v>
      </c>
      <c r="Z25" s="20" t="s">
        <v>69</v>
      </c>
      <c r="AA25" s="20" t="s">
        <v>82</v>
      </c>
      <c r="AB25" s="20" t="s">
        <v>87</v>
      </c>
      <c r="AC25" s="33" t="n">
        <v>3</v>
      </c>
      <c r="AD25" s="33" t="n">
        <v>3</v>
      </c>
      <c r="AE25" s="20" t="n">
        <v>6</v>
      </c>
      <c r="AF25" s="34" t="n">
        <f aca="false">IF(SUM(AC25:AE25)&gt;0,IF(SUM(AC25:AE25)&lt;11,3,IF(SUM(AC25:AE25)&lt;31,5,IF(SUM(AC25:AE25)&lt;51,7,IF(SUM(AC25:AE25)&lt;101,10,INT(SUM(AC25:AE25)/10))))),0)</f>
        <v>5</v>
      </c>
      <c r="AG25" s="34" t="n">
        <f aca="false">SUM(AC25:AF25)</f>
        <v>17</v>
      </c>
      <c r="AH25" s="20"/>
      <c r="AI25" s="20"/>
      <c r="AJ25" s="30"/>
    </row>
    <row r="26" s="15" customFormat="true" ht="22.5" hidden="false" customHeight="false" outlineLevel="0" collapsed="false">
      <c r="A26" s="21" t="s">
        <v>166</v>
      </c>
      <c r="B26" s="21" t="s">
        <v>179</v>
      </c>
      <c r="C26" s="21" t="s">
        <v>69</v>
      </c>
      <c r="D26" s="21" t="s">
        <v>180</v>
      </c>
      <c r="E26" s="20" t="s">
        <v>181</v>
      </c>
      <c r="F26" s="20" t="s">
        <v>182</v>
      </c>
      <c r="G26" s="31"/>
      <c r="H26" s="21"/>
      <c r="I26" s="21"/>
      <c r="J26" s="21" t="s">
        <v>172</v>
      </c>
      <c r="K26" s="21" t="s">
        <v>76</v>
      </c>
      <c r="L26" s="20" t="s">
        <v>183</v>
      </c>
      <c r="M26" s="21" t="s">
        <v>184</v>
      </c>
      <c r="N26" s="31" t="s">
        <v>185</v>
      </c>
      <c r="O26" s="21" t="s">
        <v>186</v>
      </c>
      <c r="P26" s="21" t="s">
        <v>187</v>
      </c>
      <c r="Q26" s="20" t="s">
        <v>82</v>
      </c>
      <c r="R26" s="20" t="s">
        <v>83</v>
      </c>
      <c r="S26" s="20"/>
      <c r="T26" s="20" t="s">
        <v>69</v>
      </c>
      <c r="U26" s="20" t="s">
        <v>85</v>
      </c>
      <c r="V26" s="20" t="s">
        <v>86</v>
      </c>
      <c r="W26" s="30" t="s">
        <v>87</v>
      </c>
      <c r="X26" s="30" t="s">
        <v>87</v>
      </c>
      <c r="Y26" s="30" t="s">
        <v>86</v>
      </c>
      <c r="Z26" s="20" t="s">
        <v>82</v>
      </c>
      <c r="AA26" s="20" t="s">
        <v>82</v>
      </c>
      <c r="AB26" s="20" t="s">
        <v>87</v>
      </c>
      <c r="AC26" s="33" t="n">
        <v>1</v>
      </c>
      <c r="AD26" s="33" t="n">
        <v>1</v>
      </c>
      <c r="AE26" s="20" t="n">
        <v>2</v>
      </c>
      <c r="AF26" s="34" t="n">
        <f aca="false">IF(SUM(AC26:AE26)&gt;0,IF(SUM(AC26:AE26)&lt;11,3,IF(SUM(AC26:AE26)&lt;31,5,IF(SUM(AC26:AE26)&lt;51,7,IF(SUM(AC26:AE26)&lt;101,10,INT(SUM(AC26:AE26)/10))))),0)</f>
        <v>3</v>
      </c>
      <c r="AG26" s="34" t="n">
        <f aca="false">SUM(AC26:AF26)</f>
        <v>7</v>
      </c>
      <c r="AH26" s="20"/>
      <c r="AI26" s="20"/>
      <c r="AJ26" s="30" t="s">
        <v>188</v>
      </c>
    </row>
    <row r="27" s="15" customFormat="true" ht="22.5" hidden="false" customHeight="false" outlineLevel="0" collapsed="false">
      <c r="A27" s="21" t="s">
        <v>166</v>
      </c>
      <c r="B27" s="21" t="s">
        <v>189</v>
      </c>
      <c r="C27" s="21" t="s">
        <v>190</v>
      </c>
      <c r="D27" s="21" t="s">
        <v>191</v>
      </c>
      <c r="E27" s="20" t="s">
        <v>192</v>
      </c>
      <c r="F27" s="20" t="s">
        <v>192</v>
      </c>
      <c r="G27" s="31"/>
      <c r="H27" s="21"/>
      <c r="I27" s="21"/>
      <c r="J27" s="21" t="s">
        <v>172</v>
      </c>
      <c r="K27" s="21" t="s">
        <v>76</v>
      </c>
      <c r="L27" s="20" t="s">
        <v>193</v>
      </c>
      <c r="M27" s="21" t="s">
        <v>194</v>
      </c>
      <c r="N27" s="31" t="s">
        <v>195</v>
      </c>
      <c r="O27" s="21" t="s">
        <v>196</v>
      </c>
      <c r="P27" s="21" t="s">
        <v>197</v>
      </c>
      <c r="Q27" s="20" t="s">
        <v>82</v>
      </c>
      <c r="R27" s="20" t="s">
        <v>83</v>
      </c>
      <c r="S27" s="20" t="s">
        <v>198</v>
      </c>
      <c r="T27" s="20" t="s">
        <v>69</v>
      </c>
      <c r="U27" s="20" t="s">
        <v>85</v>
      </c>
      <c r="V27" s="20" t="s">
        <v>86</v>
      </c>
      <c r="W27" s="30" t="s">
        <v>87</v>
      </c>
      <c r="X27" s="30" t="s">
        <v>87</v>
      </c>
      <c r="Y27" s="30" t="s">
        <v>86</v>
      </c>
      <c r="Z27" s="20" t="s">
        <v>82</v>
      </c>
      <c r="AA27" s="20" t="s">
        <v>82</v>
      </c>
      <c r="AB27" s="20" t="s">
        <v>87</v>
      </c>
      <c r="AC27" s="33" t="n">
        <v>1</v>
      </c>
      <c r="AD27" s="33" t="n">
        <v>1</v>
      </c>
      <c r="AE27" s="20" t="n">
        <v>2</v>
      </c>
      <c r="AF27" s="34" t="n">
        <f aca="false">IF(SUM(AC27:AE27)&gt;0,IF(SUM(AC27:AE27)&lt;11,3,IF(SUM(AC27:AE27)&lt;31,5,IF(SUM(AC27:AE27)&lt;51,7,IF(SUM(AC27:AE27)&lt;101,10,INT(SUM(AC27:AE27)/10))))),0)</f>
        <v>3</v>
      </c>
      <c r="AG27" s="34" t="n">
        <f aca="false">SUM(AC27:AF27)</f>
        <v>7</v>
      </c>
      <c r="AH27" s="20"/>
      <c r="AI27" s="20"/>
      <c r="AJ27" s="30" t="s">
        <v>188</v>
      </c>
    </row>
    <row r="28" s="15" customFormat="true" ht="22.5" hidden="false" customHeight="false" outlineLevel="0" collapsed="false">
      <c r="A28" s="21" t="s">
        <v>166</v>
      </c>
      <c r="B28" s="21" t="s">
        <v>199</v>
      </c>
      <c r="C28" s="21" t="s">
        <v>69</v>
      </c>
      <c r="D28" s="21" t="s">
        <v>200</v>
      </c>
      <c r="E28" s="20" t="s">
        <v>201</v>
      </c>
      <c r="F28" s="20" t="s">
        <v>202</v>
      </c>
      <c r="G28" s="31" t="s">
        <v>203</v>
      </c>
      <c r="H28" s="21"/>
      <c r="I28" s="21"/>
      <c r="J28" s="21" t="s">
        <v>172</v>
      </c>
      <c r="K28" s="21" t="s">
        <v>76</v>
      </c>
      <c r="L28" s="20" t="s">
        <v>204</v>
      </c>
      <c r="M28" s="21"/>
      <c r="N28" s="31" t="s">
        <v>205</v>
      </c>
      <c r="O28" s="21" t="s">
        <v>206</v>
      </c>
      <c r="P28" s="21"/>
      <c r="Q28" s="20" t="s">
        <v>82</v>
      </c>
      <c r="R28" s="20" t="s">
        <v>83</v>
      </c>
      <c r="S28" s="20" t="s">
        <v>207</v>
      </c>
      <c r="T28" s="20" t="s">
        <v>69</v>
      </c>
      <c r="U28" s="30" t="s">
        <v>85</v>
      </c>
      <c r="V28" s="20" t="s">
        <v>128</v>
      </c>
      <c r="W28" s="20" t="s">
        <v>69</v>
      </c>
      <c r="X28" s="20" t="s">
        <v>69</v>
      </c>
      <c r="Y28" s="20" t="s">
        <v>128</v>
      </c>
      <c r="Z28" s="20" t="s">
        <v>69</v>
      </c>
      <c r="AA28" s="20" t="s">
        <v>82</v>
      </c>
      <c r="AB28" s="30" t="s">
        <v>87</v>
      </c>
      <c r="AC28" s="33" t="n">
        <v>1</v>
      </c>
      <c r="AD28" s="33" t="n">
        <v>1</v>
      </c>
      <c r="AE28" s="20" t="n">
        <v>2</v>
      </c>
      <c r="AF28" s="34" t="n">
        <f aca="false">IF(SUM(AC28:AE28)&gt;0,IF(SUM(AC28:AE28)&lt;11,3,IF(SUM(AC28:AE28)&lt;31,5,IF(SUM(AC28:AE28)&lt;51,7,IF(SUM(AC28:AE28)&lt;101,10,INT(SUM(AC28:AE28)/10))))),0)</f>
        <v>3</v>
      </c>
      <c r="AG28" s="34" t="n">
        <f aca="false">SUM(AC28:AF28)</f>
        <v>7</v>
      </c>
      <c r="AH28" s="20"/>
      <c r="AI28" s="20"/>
      <c r="AJ28" s="30"/>
    </row>
    <row r="29" customFormat="false" ht="12.75" hidden="false" customHeight="true" outlineLevel="0" collapsed="false">
      <c r="A29" s="35" t="s">
        <v>208</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row>
    <row r="30" customFormat="false" ht="22.5" hidden="false" customHeight="false" outlineLevel="0" collapsed="false">
      <c r="A30" s="29" t="s">
        <v>209</v>
      </c>
      <c r="B30" s="29" t="s">
        <v>210</v>
      </c>
      <c r="C30" s="21" t="s">
        <v>69</v>
      </c>
      <c r="D30" s="29" t="s">
        <v>211</v>
      </c>
      <c r="E30" s="30" t="s">
        <v>212</v>
      </c>
      <c r="F30" s="30" t="s">
        <v>213</v>
      </c>
      <c r="G30" s="21" t="s">
        <v>214</v>
      </c>
      <c r="H30" s="21"/>
      <c r="I30" s="21" t="s">
        <v>215</v>
      </c>
      <c r="J30" s="21" t="s">
        <v>216</v>
      </c>
      <c r="K30" s="21" t="s">
        <v>216</v>
      </c>
      <c r="L30" s="29" t="s">
        <v>217</v>
      </c>
      <c r="M30" s="21"/>
      <c r="N30" s="30" t="s">
        <v>218</v>
      </c>
      <c r="O30" s="30" t="s">
        <v>219</v>
      </c>
      <c r="P30" s="30" t="s">
        <v>220</v>
      </c>
      <c r="Q30" s="20" t="s">
        <v>82</v>
      </c>
      <c r="R30" s="30" t="s">
        <v>83</v>
      </c>
      <c r="S30" s="30" t="s">
        <v>84</v>
      </c>
      <c r="T30" s="20" t="s">
        <v>82</v>
      </c>
      <c r="U30" s="30" t="s">
        <v>85</v>
      </c>
      <c r="V30" s="30" t="s">
        <v>86</v>
      </c>
      <c r="W30" s="30" t="s">
        <v>87</v>
      </c>
      <c r="X30" s="30" t="s">
        <v>87</v>
      </c>
      <c r="Y30" s="30" t="s">
        <v>86</v>
      </c>
      <c r="Z30" s="30" t="s">
        <v>82</v>
      </c>
      <c r="AA30" s="30" t="s">
        <v>221</v>
      </c>
      <c r="AB30" s="30" t="s">
        <v>87</v>
      </c>
      <c r="AC30" s="33" t="n">
        <v>1</v>
      </c>
      <c r="AD30" s="33" t="n">
        <v>1</v>
      </c>
      <c r="AE30" s="34" t="n">
        <v>2</v>
      </c>
      <c r="AF30" s="34" t="n">
        <f aca="false">IF(SUM(AC30:AE30)&gt;0,IF(SUM(AC30:AE30)&lt;11,3,IF(SUM(AC30:AE30)&lt;31,5,IF(SUM(AC30:AE30)&lt;51,7,IF(SUM(AC30:AE30)&lt;101,10,INT(SUM(AC30:AE30)/10))))),0)</f>
        <v>3</v>
      </c>
      <c r="AG30" s="34" t="n">
        <f aca="false">SUM(AC30:AF30)</f>
        <v>7</v>
      </c>
      <c r="AH30" s="30"/>
      <c r="AI30" s="30"/>
      <c r="AJ30" s="30"/>
    </row>
    <row r="31" customFormat="false" ht="22.5" hidden="false" customHeight="false" outlineLevel="0" collapsed="false">
      <c r="A31" s="29" t="s">
        <v>209</v>
      </c>
      <c r="B31" s="29" t="s">
        <v>210</v>
      </c>
      <c r="C31" s="21" t="s">
        <v>69</v>
      </c>
      <c r="D31" s="29" t="s">
        <v>222</v>
      </c>
      <c r="E31" s="30" t="s">
        <v>212</v>
      </c>
      <c r="F31" s="30" t="s">
        <v>223</v>
      </c>
      <c r="G31" s="21" t="s">
        <v>224</v>
      </c>
      <c r="H31" s="21"/>
      <c r="I31" s="21" t="s">
        <v>215</v>
      </c>
      <c r="J31" s="21" t="s">
        <v>216</v>
      </c>
      <c r="K31" s="21" t="s">
        <v>216</v>
      </c>
      <c r="L31" s="29" t="s">
        <v>217</v>
      </c>
      <c r="M31" s="21"/>
      <c r="N31" s="30" t="s">
        <v>218</v>
      </c>
      <c r="O31" s="30" t="s">
        <v>219</v>
      </c>
      <c r="P31" s="30" t="s">
        <v>220</v>
      </c>
      <c r="Q31" s="20" t="s">
        <v>82</v>
      </c>
      <c r="R31" s="30" t="s">
        <v>83</v>
      </c>
      <c r="S31" s="30" t="s">
        <v>84</v>
      </c>
      <c r="T31" s="20" t="s">
        <v>82</v>
      </c>
      <c r="U31" s="30" t="s">
        <v>85</v>
      </c>
      <c r="V31" s="30" t="s">
        <v>86</v>
      </c>
      <c r="W31" s="30" t="s">
        <v>87</v>
      </c>
      <c r="X31" s="30" t="s">
        <v>87</v>
      </c>
      <c r="Y31" s="30" t="s">
        <v>86</v>
      </c>
      <c r="Z31" s="30" t="s">
        <v>82</v>
      </c>
      <c r="AA31" s="30" t="s">
        <v>221</v>
      </c>
      <c r="AB31" s="30" t="s">
        <v>87</v>
      </c>
      <c r="AC31" s="33" t="n">
        <v>15</v>
      </c>
      <c r="AD31" s="33" t="n">
        <v>15</v>
      </c>
      <c r="AE31" s="34" t="n">
        <v>30</v>
      </c>
      <c r="AF31" s="34" t="n">
        <f aca="false">IF(SUM(AC31:AE31)&gt;0,IF(SUM(AC31:AE31)&lt;11,3,IF(SUM(AC31:AE31)&lt;31,5,IF(SUM(AC31:AE31)&lt;51,7,IF(SUM(AC31:AE31)&lt;101,10,INT(SUM(AC31:AE31)/10))))),0)</f>
        <v>10</v>
      </c>
      <c r="AG31" s="34" t="n">
        <f aca="false">SUM(AC31:AF31)</f>
        <v>70</v>
      </c>
      <c r="AH31" s="30"/>
      <c r="AI31" s="30"/>
      <c r="AJ31" s="30"/>
    </row>
    <row r="32" customFormat="false" ht="22.5" hidden="false" customHeight="false" outlineLevel="0" collapsed="false">
      <c r="A32" s="29" t="s">
        <v>209</v>
      </c>
      <c r="B32" s="29" t="s">
        <v>210</v>
      </c>
      <c r="C32" s="21" t="s">
        <v>69</v>
      </c>
      <c r="D32" s="29" t="s">
        <v>225</v>
      </c>
      <c r="E32" s="30" t="s">
        <v>212</v>
      </c>
      <c r="F32" s="30" t="s">
        <v>226</v>
      </c>
      <c r="G32" s="21" t="s">
        <v>227</v>
      </c>
      <c r="H32" s="21"/>
      <c r="I32" s="21" t="s">
        <v>215</v>
      </c>
      <c r="J32" s="21" t="s">
        <v>216</v>
      </c>
      <c r="K32" s="21" t="s">
        <v>216</v>
      </c>
      <c r="L32" s="29" t="s">
        <v>217</v>
      </c>
      <c r="M32" s="21"/>
      <c r="N32" s="30" t="s">
        <v>218</v>
      </c>
      <c r="O32" s="30" t="s">
        <v>219</v>
      </c>
      <c r="P32" s="30" t="s">
        <v>220</v>
      </c>
      <c r="Q32" s="20" t="s">
        <v>82</v>
      </c>
      <c r="R32" s="30" t="s">
        <v>83</v>
      </c>
      <c r="S32" s="30" t="s">
        <v>84</v>
      </c>
      <c r="T32" s="20" t="s">
        <v>82</v>
      </c>
      <c r="U32" s="30" t="s">
        <v>85</v>
      </c>
      <c r="V32" s="30" t="s">
        <v>86</v>
      </c>
      <c r="W32" s="30" t="s">
        <v>87</v>
      </c>
      <c r="X32" s="30" t="s">
        <v>87</v>
      </c>
      <c r="Y32" s="30" t="s">
        <v>86</v>
      </c>
      <c r="Z32" s="30" t="s">
        <v>82</v>
      </c>
      <c r="AA32" s="30" t="s">
        <v>221</v>
      </c>
      <c r="AB32" s="30" t="s">
        <v>87</v>
      </c>
      <c r="AC32" s="33" t="n">
        <v>1</v>
      </c>
      <c r="AD32" s="33" t="n">
        <v>1</v>
      </c>
      <c r="AE32" s="34" t="n">
        <v>2</v>
      </c>
      <c r="AF32" s="34" t="n">
        <f aca="false">IF(SUM(AC32:AE32)&gt;0,IF(SUM(AC32:AE32)&lt;11,3,IF(SUM(AC32:AE32)&lt;31,5,IF(SUM(AC32:AE32)&lt;51,7,IF(SUM(AC32:AE32)&lt;101,10,INT(SUM(AC32:AE32)/10))))),0)</f>
        <v>3</v>
      </c>
      <c r="AG32" s="34" t="n">
        <f aca="false">SUM(AC32:AF32)</f>
        <v>7</v>
      </c>
      <c r="AH32" s="30"/>
      <c r="AI32" s="30"/>
      <c r="AJ32" s="30"/>
    </row>
    <row r="33" customFormat="false" ht="22.5" hidden="false" customHeight="false" outlineLevel="0" collapsed="false">
      <c r="A33" s="29" t="s">
        <v>209</v>
      </c>
      <c r="B33" s="29" t="s">
        <v>210</v>
      </c>
      <c r="C33" s="21" t="s">
        <v>69</v>
      </c>
      <c r="D33" s="29" t="s">
        <v>228</v>
      </c>
      <c r="E33" s="30" t="s">
        <v>212</v>
      </c>
      <c r="F33" s="30" t="s">
        <v>229</v>
      </c>
      <c r="G33" s="21" t="s">
        <v>230</v>
      </c>
      <c r="H33" s="21"/>
      <c r="I33" s="21" t="s">
        <v>215</v>
      </c>
      <c r="J33" s="21" t="s">
        <v>216</v>
      </c>
      <c r="K33" s="21" t="s">
        <v>216</v>
      </c>
      <c r="L33" s="29" t="s">
        <v>217</v>
      </c>
      <c r="M33" s="21"/>
      <c r="N33" s="30" t="s">
        <v>218</v>
      </c>
      <c r="O33" s="30" t="s">
        <v>219</v>
      </c>
      <c r="P33" s="30" t="s">
        <v>220</v>
      </c>
      <c r="Q33" s="20" t="s">
        <v>82</v>
      </c>
      <c r="R33" s="30" t="s">
        <v>83</v>
      </c>
      <c r="S33" s="30" t="s">
        <v>84</v>
      </c>
      <c r="T33" s="20" t="s">
        <v>82</v>
      </c>
      <c r="U33" s="30" t="s">
        <v>85</v>
      </c>
      <c r="V33" s="30" t="s">
        <v>86</v>
      </c>
      <c r="W33" s="30" t="s">
        <v>87</v>
      </c>
      <c r="X33" s="30" t="s">
        <v>87</v>
      </c>
      <c r="Y33" s="30" t="s">
        <v>86</v>
      </c>
      <c r="Z33" s="30" t="s">
        <v>82</v>
      </c>
      <c r="AA33" s="30" t="s">
        <v>221</v>
      </c>
      <c r="AB33" s="30" t="s">
        <v>87</v>
      </c>
      <c r="AC33" s="33" t="n">
        <v>1</v>
      </c>
      <c r="AD33" s="33" t="n">
        <v>1</v>
      </c>
      <c r="AE33" s="34" t="n">
        <v>2</v>
      </c>
      <c r="AF33" s="34" t="n">
        <f aca="false">IF(SUM(AC33:AE33)&gt;0,IF(SUM(AC33:AE33)&lt;11,3,IF(SUM(AC33:AE33)&lt;31,5,IF(SUM(AC33:AE33)&lt;51,7,IF(SUM(AC33:AE33)&lt;101,10,INT(SUM(AC33:AE33)/10))))),0)</f>
        <v>3</v>
      </c>
      <c r="AG33" s="34" t="n">
        <f aca="false">SUM(AC33:AF33)</f>
        <v>7</v>
      </c>
      <c r="AH33" s="30"/>
      <c r="AI33" s="30"/>
      <c r="AJ33" s="30"/>
    </row>
    <row r="34" customFormat="false" ht="22.5" hidden="false" customHeight="false" outlineLevel="0" collapsed="false">
      <c r="A34" s="29" t="s">
        <v>209</v>
      </c>
      <c r="B34" s="29" t="s">
        <v>210</v>
      </c>
      <c r="C34" s="21" t="s">
        <v>69</v>
      </c>
      <c r="D34" s="29" t="s">
        <v>231</v>
      </c>
      <c r="E34" s="30" t="s">
        <v>212</v>
      </c>
      <c r="F34" s="30" t="s">
        <v>232</v>
      </c>
      <c r="G34" s="21" t="s">
        <v>233</v>
      </c>
      <c r="H34" s="21"/>
      <c r="I34" s="21" t="s">
        <v>215</v>
      </c>
      <c r="J34" s="21" t="s">
        <v>216</v>
      </c>
      <c r="K34" s="21" t="s">
        <v>216</v>
      </c>
      <c r="L34" s="29" t="s">
        <v>217</v>
      </c>
      <c r="M34" s="21"/>
      <c r="N34" s="30" t="s">
        <v>218</v>
      </c>
      <c r="O34" s="30" t="s">
        <v>219</v>
      </c>
      <c r="P34" s="30" t="s">
        <v>220</v>
      </c>
      <c r="Q34" s="20" t="s">
        <v>82</v>
      </c>
      <c r="R34" s="30" t="s">
        <v>83</v>
      </c>
      <c r="S34" s="30" t="s">
        <v>84</v>
      </c>
      <c r="T34" s="20" t="s">
        <v>82</v>
      </c>
      <c r="U34" s="30" t="s">
        <v>85</v>
      </c>
      <c r="V34" s="30" t="s">
        <v>86</v>
      </c>
      <c r="W34" s="30" t="s">
        <v>87</v>
      </c>
      <c r="X34" s="30" t="s">
        <v>87</v>
      </c>
      <c r="Y34" s="30" t="s">
        <v>86</v>
      </c>
      <c r="Z34" s="30" t="s">
        <v>82</v>
      </c>
      <c r="AA34" s="30" t="s">
        <v>221</v>
      </c>
      <c r="AB34" s="30" t="s">
        <v>87</v>
      </c>
      <c r="AC34" s="33" t="n">
        <v>1</v>
      </c>
      <c r="AD34" s="33" t="n">
        <v>1</v>
      </c>
      <c r="AE34" s="34" t="n">
        <v>2</v>
      </c>
      <c r="AF34" s="34" t="n">
        <f aca="false">IF(SUM(AC34:AE34)&gt;0,IF(SUM(AC34:AE34)&lt;11,3,IF(SUM(AC34:AE34)&lt;31,5,IF(SUM(AC34:AE34)&lt;51,7,IF(SUM(AC34:AE34)&lt;101,10,INT(SUM(AC34:AE34)/10))))),0)</f>
        <v>3</v>
      </c>
      <c r="AG34" s="34" t="n">
        <f aca="false">SUM(AC34:AF34)</f>
        <v>7</v>
      </c>
      <c r="AH34" s="30"/>
      <c r="AI34" s="30"/>
      <c r="AJ34" s="30"/>
    </row>
    <row r="35" customFormat="false" ht="22.5" hidden="false" customHeight="false" outlineLevel="0" collapsed="false">
      <c r="A35" s="29" t="s">
        <v>209</v>
      </c>
      <c r="B35" s="29" t="s">
        <v>210</v>
      </c>
      <c r="C35" s="21" t="s">
        <v>69</v>
      </c>
      <c r="D35" s="29" t="s">
        <v>234</v>
      </c>
      <c r="E35" s="30" t="s">
        <v>212</v>
      </c>
      <c r="F35" s="30" t="s">
        <v>235</v>
      </c>
      <c r="G35" s="21" t="s">
        <v>236</v>
      </c>
      <c r="H35" s="21"/>
      <c r="I35" s="21" t="s">
        <v>215</v>
      </c>
      <c r="J35" s="21" t="s">
        <v>216</v>
      </c>
      <c r="K35" s="21" t="s">
        <v>216</v>
      </c>
      <c r="L35" s="29" t="s">
        <v>217</v>
      </c>
      <c r="M35" s="21"/>
      <c r="N35" s="30" t="s">
        <v>218</v>
      </c>
      <c r="O35" s="30" t="s">
        <v>219</v>
      </c>
      <c r="P35" s="30" t="s">
        <v>220</v>
      </c>
      <c r="Q35" s="20" t="s">
        <v>82</v>
      </c>
      <c r="R35" s="30" t="s">
        <v>83</v>
      </c>
      <c r="S35" s="30" t="s">
        <v>84</v>
      </c>
      <c r="T35" s="20" t="s">
        <v>82</v>
      </c>
      <c r="U35" s="30" t="s">
        <v>85</v>
      </c>
      <c r="V35" s="30" t="s">
        <v>86</v>
      </c>
      <c r="W35" s="30" t="s">
        <v>87</v>
      </c>
      <c r="X35" s="30" t="s">
        <v>87</v>
      </c>
      <c r="Y35" s="30" t="s">
        <v>86</v>
      </c>
      <c r="Z35" s="30" t="s">
        <v>82</v>
      </c>
      <c r="AA35" s="30" t="s">
        <v>221</v>
      </c>
      <c r="AB35" s="30" t="s">
        <v>87</v>
      </c>
      <c r="AC35" s="33" t="n">
        <v>29</v>
      </c>
      <c r="AD35" s="33" t="n">
        <v>29</v>
      </c>
      <c r="AE35" s="34" t="n">
        <v>58</v>
      </c>
      <c r="AF35" s="34" t="n">
        <f aca="false">IF(SUM(AC35:AE35)&gt;0,IF(SUM(AC35:AE35)&lt;11,3,IF(SUM(AC35:AE35)&lt;31,5,IF(SUM(AC35:AE35)&lt;51,7,IF(SUM(AC35:AE35)&lt;101,10,INT(SUM(AC35:AE35)/10))))),0)</f>
        <v>11</v>
      </c>
      <c r="AG35" s="34" t="n">
        <f aca="false">SUM(AC35:AF35)</f>
        <v>127</v>
      </c>
      <c r="AH35" s="30"/>
      <c r="AI35" s="30"/>
      <c r="AJ35" s="30"/>
    </row>
    <row r="36" customFormat="false" ht="22.5" hidden="false" customHeight="false" outlineLevel="0" collapsed="false">
      <c r="A36" s="29" t="s">
        <v>209</v>
      </c>
      <c r="B36" s="29" t="s">
        <v>210</v>
      </c>
      <c r="C36" s="21" t="s">
        <v>69</v>
      </c>
      <c r="D36" s="29" t="s">
        <v>237</v>
      </c>
      <c r="E36" s="30" t="s">
        <v>212</v>
      </c>
      <c r="F36" s="30" t="s">
        <v>238</v>
      </c>
      <c r="G36" s="21" t="s">
        <v>239</v>
      </c>
      <c r="H36" s="21"/>
      <c r="I36" s="21" t="s">
        <v>215</v>
      </c>
      <c r="J36" s="21" t="s">
        <v>216</v>
      </c>
      <c r="K36" s="21" t="s">
        <v>216</v>
      </c>
      <c r="L36" s="29" t="s">
        <v>217</v>
      </c>
      <c r="M36" s="21"/>
      <c r="N36" s="30" t="s">
        <v>218</v>
      </c>
      <c r="O36" s="30" t="s">
        <v>219</v>
      </c>
      <c r="P36" s="30" t="s">
        <v>220</v>
      </c>
      <c r="Q36" s="20" t="s">
        <v>82</v>
      </c>
      <c r="R36" s="30" t="s">
        <v>83</v>
      </c>
      <c r="S36" s="30" t="s">
        <v>84</v>
      </c>
      <c r="T36" s="20" t="s">
        <v>82</v>
      </c>
      <c r="U36" s="30" t="s">
        <v>85</v>
      </c>
      <c r="V36" s="30" t="s">
        <v>86</v>
      </c>
      <c r="W36" s="30" t="s">
        <v>87</v>
      </c>
      <c r="X36" s="30" t="s">
        <v>87</v>
      </c>
      <c r="Y36" s="30" t="s">
        <v>86</v>
      </c>
      <c r="Z36" s="30" t="s">
        <v>82</v>
      </c>
      <c r="AA36" s="30" t="s">
        <v>221</v>
      </c>
      <c r="AB36" s="30" t="s">
        <v>87</v>
      </c>
      <c r="AC36" s="33" t="n">
        <v>3</v>
      </c>
      <c r="AD36" s="33" t="n">
        <v>3</v>
      </c>
      <c r="AE36" s="34" t="n">
        <v>6</v>
      </c>
      <c r="AF36" s="34" t="n">
        <f aca="false">IF(SUM(AC36:AE36)&gt;0,IF(SUM(AC36:AE36)&lt;11,3,IF(SUM(AC36:AE36)&lt;31,5,IF(SUM(AC36:AE36)&lt;51,7,IF(SUM(AC36:AE36)&lt;101,10,INT(SUM(AC36:AE36)/10))))),0)</f>
        <v>5</v>
      </c>
      <c r="AG36" s="34" t="n">
        <f aca="false">SUM(AC36:AF36)</f>
        <v>17</v>
      </c>
      <c r="AH36" s="30"/>
      <c r="AI36" s="30"/>
      <c r="AJ36" s="30"/>
    </row>
    <row r="37" customFormat="false" ht="22.5" hidden="false" customHeight="false" outlineLevel="0" collapsed="false">
      <c r="A37" s="29" t="s">
        <v>209</v>
      </c>
      <c r="B37" s="29" t="s">
        <v>210</v>
      </c>
      <c r="C37" s="21" t="s">
        <v>69</v>
      </c>
      <c r="D37" s="29" t="s">
        <v>240</v>
      </c>
      <c r="E37" s="30" t="s">
        <v>212</v>
      </c>
      <c r="F37" s="30" t="s">
        <v>241</v>
      </c>
      <c r="G37" s="21" t="s">
        <v>242</v>
      </c>
      <c r="H37" s="21"/>
      <c r="I37" s="21" t="s">
        <v>215</v>
      </c>
      <c r="J37" s="21" t="s">
        <v>216</v>
      </c>
      <c r="K37" s="21" t="s">
        <v>216</v>
      </c>
      <c r="L37" s="29" t="s">
        <v>77</v>
      </c>
      <c r="M37" s="21"/>
      <c r="N37" s="30" t="s">
        <v>218</v>
      </c>
      <c r="O37" s="30" t="s">
        <v>219</v>
      </c>
      <c r="P37" s="30" t="s">
        <v>220</v>
      </c>
      <c r="Q37" s="20" t="s">
        <v>82</v>
      </c>
      <c r="R37" s="30" t="s">
        <v>83</v>
      </c>
      <c r="S37" s="30" t="s">
        <v>84</v>
      </c>
      <c r="T37" s="20" t="s">
        <v>82</v>
      </c>
      <c r="U37" s="30" t="s">
        <v>85</v>
      </c>
      <c r="V37" s="30" t="s">
        <v>86</v>
      </c>
      <c r="W37" s="30" t="s">
        <v>87</v>
      </c>
      <c r="X37" s="30" t="s">
        <v>87</v>
      </c>
      <c r="Y37" s="30" t="s">
        <v>86</v>
      </c>
      <c r="Z37" s="30" t="s">
        <v>82</v>
      </c>
      <c r="AA37" s="30" t="s">
        <v>221</v>
      </c>
      <c r="AB37" s="30" t="s">
        <v>87</v>
      </c>
      <c r="AC37" s="33" t="n">
        <v>6</v>
      </c>
      <c r="AD37" s="33" t="n">
        <v>6</v>
      </c>
      <c r="AE37" s="34" t="n">
        <v>12</v>
      </c>
      <c r="AF37" s="34" t="n">
        <f aca="false">IF(SUM(AC37:AE37)&gt;0,IF(SUM(AC37:AE37)&lt;11,3,IF(SUM(AC37:AE37)&lt;31,5,IF(SUM(AC37:AE37)&lt;51,7,IF(SUM(AC37:AE37)&lt;101,10,INT(SUM(AC37:AE37)/10))))),0)</f>
        <v>5</v>
      </c>
      <c r="AG37" s="34" t="n">
        <f aca="false">SUM(AC37:AF37)</f>
        <v>29</v>
      </c>
      <c r="AH37" s="30"/>
      <c r="AI37" s="30"/>
      <c r="AJ37" s="30"/>
    </row>
    <row r="38" customFormat="false" ht="22.5" hidden="false" customHeight="false" outlineLevel="0" collapsed="false">
      <c r="A38" s="29" t="s">
        <v>209</v>
      </c>
      <c r="B38" s="29" t="s">
        <v>210</v>
      </c>
      <c r="C38" s="21" t="s">
        <v>69</v>
      </c>
      <c r="D38" s="29" t="s">
        <v>243</v>
      </c>
      <c r="E38" s="30" t="s">
        <v>212</v>
      </c>
      <c r="F38" s="30" t="s">
        <v>244</v>
      </c>
      <c r="G38" s="21" t="s">
        <v>245</v>
      </c>
      <c r="H38" s="21"/>
      <c r="I38" s="21" t="s">
        <v>215</v>
      </c>
      <c r="J38" s="21" t="s">
        <v>216</v>
      </c>
      <c r="K38" s="21" t="s">
        <v>216</v>
      </c>
      <c r="L38" s="29" t="s">
        <v>246</v>
      </c>
      <c r="M38" s="21"/>
      <c r="N38" s="30" t="s">
        <v>218</v>
      </c>
      <c r="O38" s="30" t="s">
        <v>219</v>
      </c>
      <c r="P38" s="30" t="s">
        <v>220</v>
      </c>
      <c r="Q38" s="20" t="s">
        <v>82</v>
      </c>
      <c r="R38" s="30" t="s">
        <v>83</v>
      </c>
      <c r="S38" s="30" t="s">
        <v>84</v>
      </c>
      <c r="T38" s="20" t="s">
        <v>82</v>
      </c>
      <c r="U38" s="30" t="s">
        <v>85</v>
      </c>
      <c r="V38" s="30" t="s">
        <v>86</v>
      </c>
      <c r="W38" s="30" t="s">
        <v>87</v>
      </c>
      <c r="X38" s="30" t="s">
        <v>87</v>
      </c>
      <c r="Y38" s="30" t="s">
        <v>86</v>
      </c>
      <c r="Z38" s="30" t="s">
        <v>82</v>
      </c>
      <c r="AA38" s="30" t="s">
        <v>221</v>
      </c>
      <c r="AB38" s="30" t="s">
        <v>87</v>
      </c>
      <c r="AC38" s="33" t="n">
        <v>1</v>
      </c>
      <c r="AD38" s="33" t="n">
        <v>1</v>
      </c>
      <c r="AE38" s="34" t="n">
        <v>2</v>
      </c>
      <c r="AF38" s="34" t="n">
        <f aca="false">IF(SUM(AC38:AE38)&gt;0,IF(SUM(AC38:AE38)&lt;11,3,IF(SUM(AC38:AE38)&lt;31,5,IF(SUM(AC38:AE38)&lt;51,7,IF(SUM(AC38:AE38)&lt;101,10,INT(SUM(AC38:AE38)/10))))),0)</f>
        <v>3</v>
      </c>
      <c r="AG38" s="34" t="n">
        <f aca="false">SUM(AC38:AF38)</f>
        <v>7</v>
      </c>
      <c r="AH38" s="30"/>
      <c r="AI38" s="30"/>
      <c r="AJ38" s="30"/>
    </row>
    <row r="39" customFormat="false" ht="22.5" hidden="false" customHeight="false" outlineLevel="0" collapsed="false">
      <c r="A39" s="29" t="s">
        <v>209</v>
      </c>
      <c r="B39" s="29" t="s">
        <v>210</v>
      </c>
      <c r="C39" s="21" t="s">
        <v>69</v>
      </c>
      <c r="D39" s="29" t="s">
        <v>247</v>
      </c>
      <c r="E39" s="30" t="s">
        <v>212</v>
      </c>
      <c r="F39" s="30" t="s">
        <v>248</v>
      </c>
      <c r="G39" s="21" t="s">
        <v>249</v>
      </c>
      <c r="H39" s="21"/>
      <c r="I39" s="21" t="s">
        <v>215</v>
      </c>
      <c r="J39" s="21" t="s">
        <v>216</v>
      </c>
      <c r="K39" s="21" t="s">
        <v>216</v>
      </c>
      <c r="L39" s="29" t="s">
        <v>246</v>
      </c>
      <c r="M39" s="21"/>
      <c r="N39" s="30" t="s">
        <v>218</v>
      </c>
      <c r="O39" s="30" t="s">
        <v>219</v>
      </c>
      <c r="P39" s="30" t="s">
        <v>220</v>
      </c>
      <c r="Q39" s="20" t="s">
        <v>82</v>
      </c>
      <c r="R39" s="30" t="s">
        <v>83</v>
      </c>
      <c r="S39" s="30" t="s">
        <v>84</v>
      </c>
      <c r="T39" s="20" t="s">
        <v>82</v>
      </c>
      <c r="U39" s="30" t="s">
        <v>85</v>
      </c>
      <c r="V39" s="30" t="s">
        <v>86</v>
      </c>
      <c r="W39" s="30" t="s">
        <v>87</v>
      </c>
      <c r="X39" s="30" t="s">
        <v>87</v>
      </c>
      <c r="Y39" s="30" t="s">
        <v>86</v>
      </c>
      <c r="Z39" s="30" t="s">
        <v>82</v>
      </c>
      <c r="AA39" s="30" t="s">
        <v>221</v>
      </c>
      <c r="AB39" s="30" t="s">
        <v>87</v>
      </c>
      <c r="AC39" s="33" t="n">
        <v>1</v>
      </c>
      <c r="AD39" s="33" t="n">
        <v>1</v>
      </c>
      <c r="AE39" s="34" t="n">
        <v>2</v>
      </c>
      <c r="AF39" s="34" t="n">
        <f aca="false">IF(SUM(AC39:AE39)&gt;0,IF(SUM(AC39:AE39)&lt;11,3,IF(SUM(AC39:AE39)&lt;31,5,IF(SUM(AC39:AE39)&lt;51,7,IF(SUM(AC39:AE39)&lt;101,10,INT(SUM(AC39:AE39)/10))))),0)</f>
        <v>3</v>
      </c>
      <c r="AG39" s="34" t="n">
        <f aca="false">SUM(AC39:AF39)</f>
        <v>7</v>
      </c>
      <c r="AH39" s="30"/>
      <c r="AI39" s="30"/>
      <c r="AJ39" s="30"/>
    </row>
    <row r="40" customFormat="false" ht="22.5" hidden="false" customHeight="false" outlineLevel="0" collapsed="false">
      <c r="A40" s="29" t="s">
        <v>209</v>
      </c>
      <c r="B40" s="29" t="s">
        <v>210</v>
      </c>
      <c r="C40" s="21" t="s">
        <v>69</v>
      </c>
      <c r="D40" s="29" t="s">
        <v>250</v>
      </c>
      <c r="E40" s="30" t="s">
        <v>212</v>
      </c>
      <c r="F40" s="30" t="s">
        <v>251</v>
      </c>
      <c r="G40" s="21" t="s">
        <v>252</v>
      </c>
      <c r="H40" s="21"/>
      <c r="I40" s="21" t="s">
        <v>215</v>
      </c>
      <c r="J40" s="21" t="s">
        <v>216</v>
      </c>
      <c r="K40" s="21" t="s">
        <v>216</v>
      </c>
      <c r="L40" s="29" t="s">
        <v>217</v>
      </c>
      <c r="M40" s="21"/>
      <c r="N40" s="30" t="s">
        <v>218</v>
      </c>
      <c r="O40" s="30" t="s">
        <v>219</v>
      </c>
      <c r="P40" s="30" t="s">
        <v>220</v>
      </c>
      <c r="Q40" s="20" t="s">
        <v>82</v>
      </c>
      <c r="R40" s="30" t="s">
        <v>83</v>
      </c>
      <c r="S40" s="30" t="s">
        <v>84</v>
      </c>
      <c r="T40" s="20" t="s">
        <v>82</v>
      </c>
      <c r="U40" s="30" t="s">
        <v>85</v>
      </c>
      <c r="V40" s="30" t="s">
        <v>86</v>
      </c>
      <c r="W40" s="30" t="s">
        <v>87</v>
      </c>
      <c r="X40" s="30" t="s">
        <v>87</v>
      </c>
      <c r="Y40" s="30" t="s">
        <v>86</v>
      </c>
      <c r="Z40" s="30" t="s">
        <v>82</v>
      </c>
      <c r="AA40" s="30" t="s">
        <v>221</v>
      </c>
      <c r="AB40" s="30" t="s">
        <v>87</v>
      </c>
      <c r="AC40" s="33"/>
      <c r="AD40" s="33"/>
      <c r="AE40" s="34"/>
      <c r="AF40" s="34" t="n">
        <f aca="false">IF(SUM(AC40:AE40)&gt;0,IF(SUM(AC40:AE40)&lt;11,3,IF(SUM(AC40:AE40)&lt;31,5,IF(SUM(AC40:AE40)&lt;51,7,IF(SUM(AC40:AE40)&lt;101,10,INT(SUM(AC40:AE40)/10))))),0)</f>
        <v>0</v>
      </c>
      <c r="AG40" s="34" t="n">
        <f aca="false">SUM(AC40:AF40)</f>
        <v>0</v>
      </c>
      <c r="AH40" s="30"/>
      <c r="AI40" s="30"/>
      <c r="AJ40" s="30"/>
    </row>
    <row r="41" customFormat="false" ht="22.5" hidden="false" customHeight="false" outlineLevel="0" collapsed="false">
      <c r="A41" s="29" t="s">
        <v>209</v>
      </c>
      <c r="B41" s="29" t="s">
        <v>210</v>
      </c>
      <c r="C41" s="21" t="s">
        <v>69</v>
      </c>
      <c r="D41" s="29" t="s">
        <v>250</v>
      </c>
      <c r="E41" s="30" t="s">
        <v>212</v>
      </c>
      <c r="F41" s="30" t="s">
        <v>253</v>
      </c>
      <c r="G41" s="21" t="s">
        <v>252</v>
      </c>
      <c r="H41" s="21"/>
      <c r="I41" s="21" t="s">
        <v>215</v>
      </c>
      <c r="J41" s="21" t="s">
        <v>216</v>
      </c>
      <c r="K41" s="21" t="s">
        <v>216</v>
      </c>
      <c r="L41" s="29" t="s">
        <v>246</v>
      </c>
      <c r="M41" s="21"/>
      <c r="N41" s="30" t="s">
        <v>218</v>
      </c>
      <c r="O41" s="30" t="s">
        <v>219</v>
      </c>
      <c r="P41" s="30" t="s">
        <v>220</v>
      </c>
      <c r="Q41" s="20" t="s">
        <v>82</v>
      </c>
      <c r="R41" s="30" t="s">
        <v>83</v>
      </c>
      <c r="S41" s="30" t="s">
        <v>84</v>
      </c>
      <c r="T41" s="20" t="s">
        <v>82</v>
      </c>
      <c r="U41" s="30" t="s">
        <v>85</v>
      </c>
      <c r="V41" s="30" t="s">
        <v>86</v>
      </c>
      <c r="W41" s="30" t="s">
        <v>87</v>
      </c>
      <c r="X41" s="30" t="s">
        <v>87</v>
      </c>
      <c r="Y41" s="30" t="s">
        <v>86</v>
      </c>
      <c r="Z41" s="30" t="s">
        <v>82</v>
      </c>
      <c r="AA41" s="30" t="s">
        <v>221</v>
      </c>
      <c r="AB41" s="30" t="s">
        <v>87</v>
      </c>
      <c r="AC41" s="33"/>
      <c r="AD41" s="33"/>
      <c r="AE41" s="34"/>
      <c r="AF41" s="34" t="n">
        <f aca="false">IF(SUM(AC41:AE41)&gt;0,IF(SUM(AC41:AE41)&lt;11,3,IF(SUM(AC41:AE41)&lt;31,5,IF(SUM(AC41:AE41)&lt;51,7,IF(SUM(AC41:AE41)&lt;101,10,INT(SUM(AC41:AE41)/10))))),0)</f>
        <v>0</v>
      </c>
      <c r="AG41" s="34" t="n">
        <f aca="false">SUM(AC41:AF41)</f>
        <v>0</v>
      </c>
      <c r="AH41" s="30"/>
      <c r="AI41" s="30"/>
      <c r="AJ41" s="30"/>
    </row>
    <row r="42" customFormat="false" ht="12.75" hidden="false" customHeight="true" outlineLevel="0" collapsed="false">
      <c r="A42" s="35" t="s">
        <v>254</v>
      </c>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row>
    <row r="43" s="40" customFormat="true" ht="37.5" hidden="false" customHeight="true" outlineLevel="0" collapsed="false">
      <c r="A43" s="29"/>
      <c r="B43" s="21"/>
      <c r="C43" s="21"/>
      <c r="D43" s="29"/>
      <c r="E43" s="30"/>
      <c r="F43" s="30"/>
      <c r="G43" s="21"/>
      <c r="H43" s="21"/>
      <c r="I43" s="21"/>
      <c r="J43" s="29"/>
      <c r="K43" s="21"/>
      <c r="L43" s="30"/>
      <c r="M43" s="21"/>
      <c r="N43" s="30"/>
      <c r="O43" s="20"/>
      <c r="P43" s="30"/>
      <c r="Q43" s="30"/>
      <c r="R43" s="30"/>
      <c r="S43" s="30"/>
      <c r="T43" s="30"/>
      <c r="U43" s="30"/>
      <c r="V43" s="30"/>
      <c r="W43" s="30"/>
      <c r="X43" s="30"/>
      <c r="Y43" s="30"/>
      <c r="Z43" s="30"/>
      <c r="AA43" s="30"/>
      <c r="AB43" s="30"/>
      <c r="AC43" s="33"/>
      <c r="AD43" s="33"/>
      <c r="AE43" s="30"/>
      <c r="AF43" s="34"/>
      <c r="AG43" s="34"/>
      <c r="AH43" s="30"/>
      <c r="AI43" s="30"/>
      <c r="AJ43" s="30"/>
    </row>
    <row r="44" customFormat="false" ht="12.75" hidden="false" customHeight="true" outlineLevel="0" collapsed="false">
      <c r="A44" s="35" t="s">
        <v>255</v>
      </c>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row>
    <row r="45" customFormat="false" ht="23.25" hidden="false" customHeight="false" outlineLevel="0" collapsed="false">
      <c r="A45" s="29" t="s">
        <v>256</v>
      </c>
      <c r="B45" s="21" t="s">
        <v>91</v>
      </c>
      <c r="C45" s="21" t="s">
        <v>69</v>
      </c>
      <c r="D45" s="29" t="s">
        <v>257</v>
      </c>
      <c r="E45" s="30" t="s">
        <v>258</v>
      </c>
      <c r="F45" s="30" t="s">
        <v>259</v>
      </c>
      <c r="G45" s="21"/>
      <c r="H45" s="21"/>
      <c r="I45" s="21"/>
      <c r="J45" s="29"/>
      <c r="K45" s="21" t="s">
        <v>260</v>
      </c>
      <c r="L45" s="30" t="s">
        <v>261</v>
      </c>
      <c r="M45" s="21" t="s">
        <v>262</v>
      </c>
      <c r="N45" s="30" t="s">
        <v>195</v>
      </c>
      <c r="O45" s="21" t="s">
        <v>263</v>
      </c>
      <c r="P45" s="21" t="s">
        <v>264</v>
      </c>
      <c r="Q45" s="20" t="s">
        <v>82</v>
      </c>
      <c r="R45" s="20" t="s">
        <v>83</v>
      </c>
      <c r="S45" s="20" t="s">
        <v>84</v>
      </c>
      <c r="T45" s="20" t="s">
        <v>265</v>
      </c>
      <c r="U45" s="20" t="s">
        <v>85</v>
      </c>
      <c r="V45" s="20" t="s">
        <v>128</v>
      </c>
      <c r="W45" s="20" t="s">
        <v>69</v>
      </c>
      <c r="X45" s="20" t="s">
        <v>69</v>
      </c>
      <c r="Y45" s="20" t="s">
        <v>69</v>
      </c>
      <c r="Z45" s="20" t="s">
        <v>69</v>
      </c>
      <c r="AA45" s="20" t="s">
        <v>82</v>
      </c>
      <c r="AB45" s="30" t="s">
        <v>87</v>
      </c>
      <c r="AC45" s="41" t="n">
        <v>2</v>
      </c>
      <c r="AD45" s="41" t="n">
        <v>2</v>
      </c>
      <c r="AE45" s="30" t="n">
        <v>4</v>
      </c>
      <c r="AF45" s="34" t="n">
        <f aca="false">IF(SUM(AC45:AE45)&gt;0,IF(SUM(AC45:AE45)&lt;11,3,IF(SUM(AC45:AE45)&lt;31,5,IF(SUM(AC45:AE45)&lt;51,7,IF(SUM(AC45:AE45)&lt;101,10,INT(SUM(AC45:AE45)/10))))),0)</f>
        <v>3</v>
      </c>
      <c r="AG45" s="34" t="n">
        <f aca="false">SUM(AC45:AF45)</f>
        <v>11</v>
      </c>
      <c r="AH45" s="30"/>
      <c r="AI45" s="30"/>
      <c r="AJ45" s="30"/>
    </row>
    <row r="46" customFormat="false" ht="12.75" hidden="false" customHeight="true" outlineLevel="0" collapsed="false">
      <c r="A46" s="35" t="s">
        <v>266</v>
      </c>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row>
    <row r="47" customFormat="false" ht="13.5" hidden="false" customHeight="false" outlineLevel="0" collapsed="false">
      <c r="A47" s="29" t="s">
        <v>267</v>
      </c>
      <c r="B47" s="21"/>
      <c r="C47" s="21" t="s">
        <v>69</v>
      </c>
      <c r="D47" s="29" t="s">
        <v>268</v>
      </c>
      <c r="E47" s="30" t="s">
        <v>269</v>
      </c>
      <c r="F47" s="30" t="s">
        <v>270</v>
      </c>
      <c r="G47" s="21"/>
      <c r="H47" s="21"/>
      <c r="I47" s="21"/>
      <c r="J47" s="21" t="s">
        <v>271</v>
      </c>
      <c r="K47" s="21" t="s">
        <v>272</v>
      </c>
      <c r="L47" s="30" t="s">
        <v>273</v>
      </c>
      <c r="M47" s="21"/>
      <c r="N47" s="30" t="s">
        <v>274</v>
      </c>
      <c r="O47" s="21"/>
      <c r="P47" s="21"/>
      <c r="Q47" s="20" t="s">
        <v>82</v>
      </c>
      <c r="R47" s="20" t="s">
        <v>83</v>
      </c>
      <c r="S47" s="20"/>
      <c r="T47" s="20" t="s">
        <v>265</v>
      </c>
      <c r="U47" s="20"/>
      <c r="V47" s="20" t="s">
        <v>128</v>
      </c>
      <c r="W47" s="20" t="s">
        <v>69</v>
      </c>
      <c r="X47" s="20" t="s">
        <v>69</v>
      </c>
      <c r="Y47" s="20" t="s">
        <v>69</v>
      </c>
      <c r="Z47" s="20" t="s">
        <v>69</v>
      </c>
      <c r="AA47" s="20" t="s">
        <v>82</v>
      </c>
      <c r="AB47" s="30" t="s">
        <v>87</v>
      </c>
      <c r="AC47" s="30" t="n">
        <v>1</v>
      </c>
      <c r="AD47" s="41" t="n">
        <v>1</v>
      </c>
      <c r="AE47" s="30" t="n">
        <v>2</v>
      </c>
      <c r="AF47" s="34" t="n">
        <f aca="false">IF(SUM(AC47:AE47)&gt;0,IF(SUM(AC47:AE47)&lt;11,3,IF(SUM(AC47:AE47)&lt;31,5,IF(SUM(AC47:AE47)&lt;51,7,IF(SUM(AC47:AE47)&lt;101,10,INT(SUM(AC47:AE47)/10))))),0)</f>
        <v>3</v>
      </c>
      <c r="AG47" s="34" t="n">
        <f aca="false">SUM(AC47:AF47)</f>
        <v>7</v>
      </c>
      <c r="AH47" s="30"/>
      <c r="AI47" s="30"/>
      <c r="AJ47" s="30"/>
    </row>
    <row r="48" customFormat="false" ht="4.5" hidden="false" customHeight="true" outlineLevel="0" collapsed="false"/>
    <row r="49" customFormat="false" ht="18.75" hidden="false" customHeight="true" outlineLevel="0" collapsed="false">
      <c r="A49" s="42" t="s">
        <v>275</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row>
    <row r="50" customFormat="false" ht="12.75" hidden="false" customHeight="false" outlineLevel="0" collapsed="false">
      <c r="A50" s="35"/>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row>
    <row r="51" customFormat="false" ht="12.75" hidden="false" customHeight="false" outlineLevel="0" collapsed="false">
      <c r="A51" s="29"/>
      <c r="B51" s="29"/>
      <c r="C51" s="29"/>
      <c r="D51" s="29"/>
      <c r="E51" s="30"/>
      <c r="F51" s="30"/>
      <c r="G51" s="21"/>
      <c r="H51" s="21"/>
      <c r="I51" s="21"/>
      <c r="J51" s="43"/>
      <c r="K51" s="29"/>
      <c r="L51" s="30"/>
      <c r="M51" s="21"/>
      <c r="N51" s="30"/>
      <c r="O51" s="20"/>
      <c r="P51" s="21"/>
      <c r="Q51" s="30"/>
      <c r="R51" s="30"/>
      <c r="S51" s="30"/>
      <c r="T51" s="30"/>
      <c r="U51" s="30"/>
      <c r="V51" s="30"/>
      <c r="W51" s="30"/>
      <c r="X51" s="30"/>
      <c r="Y51" s="30"/>
      <c r="Z51" s="30"/>
      <c r="AA51" s="30"/>
      <c r="AB51" s="30"/>
      <c r="AC51" s="44"/>
      <c r="AD51" s="44"/>
      <c r="AE51" s="30"/>
      <c r="AF51" s="30"/>
      <c r="AG51" s="34"/>
      <c r="AH51" s="30"/>
      <c r="AI51" s="30"/>
      <c r="AJ51" s="30"/>
    </row>
    <row r="53" customFormat="false" ht="12.75" hidden="false" customHeight="false" outlineLevel="0" collapsed="false">
      <c r="Q53" s="45"/>
      <c r="R53" s="45"/>
      <c r="S53" s="46"/>
      <c r="T53" s="45"/>
      <c r="U53" s="45"/>
      <c r="V53" s="45"/>
      <c r="W53" s="45"/>
      <c r="X53" s="45"/>
      <c r="Y53" s="45"/>
      <c r="Z53" s="45"/>
      <c r="AA53" s="45"/>
      <c r="AB53" s="46"/>
      <c r="AC53" s="47"/>
      <c r="AD53" s="47"/>
      <c r="AE53" s="45"/>
      <c r="AF53" s="48"/>
      <c r="AG53" s="48"/>
      <c r="AH53" s="45"/>
      <c r="AI53" s="45"/>
      <c r="AJ53" s="45"/>
      <c r="AK53" s="49"/>
      <c r="AL53" s="49"/>
      <c r="AM53" s="49"/>
      <c r="AN53" s="49"/>
      <c r="AO53" s="49"/>
      <c r="AP53" s="49"/>
      <c r="AQ53" s="49"/>
      <c r="AR53" s="49"/>
      <c r="AS53" s="49"/>
      <c r="AT53" s="49"/>
      <c r="AU53" s="49"/>
      <c r="AV53" s="49"/>
      <c r="AW53" s="49"/>
    </row>
  </sheetData>
  <mergeCells count="59">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5:AJ15"/>
    <mergeCell ref="A17:AJ17"/>
    <mergeCell ref="A20:AJ20"/>
    <mergeCell ref="A24:AJ24"/>
    <mergeCell ref="A29:AJ29"/>
    <mergeCell ref="A42:AJ42"/>
    <mergeCell ref="A44:AJ44"/>
    <mergeCell ref="A46:AJ46"/>
    <mergeCell ref="A49:AJ49"/>
    <mergeCell ref="A50:AJ50"/>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7" ySplit="6" topLeftCell="O16" activePane="bottomRight" state="frozen"/>
      <selection pane="topLeft" activeCell="A1" activeCellId="0" sqref="A1"/>
      <selection pane="topRight" activeCell="O1" activeCellId="0" sqref="O1"/>
      <selection pane="bottomLeft" activeCell="A16" activeCellId="0" sqref="A16"/>
      <selection pane="bottomRight" activeCell="AE10" activeCellId="0" sqref="AE1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1.13"/>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23.56"/>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15" customFormat="true" ht="13.5" hidden="false" customHeight="false" outlineLevel="0" collapsed="false">
      <c r="A1" s="13" t="n">
        <v>1</v>
      </c>
      <c r="B1" s="13"/>
      <c r="C1" s="13"/>
      <c r="D1" s="13" t="n">
        <v>2</v>
      </c>
      <c r="E1" s="13" t="n">
        <v>3</v>
      </c>
      <c r="F1" s="13"/>
      <c r="G1" s="14" t="n">
        <v>4</v>
      </c>
      <c r="H1" s="14"/>
      <c r="I1" s="14"/>
      <c r="J1" s="14"/>
      <c r="K1" s="14"/>
      <c r="L1" s="13" t="n">
        <v>5</v>
      </c>
      <c r="M1" s="13"/>
      <c r="N1" s="13" t="n">
        <v>6</v>
      </c>
      <c r="O1" s="13" t="n">
        <v>7</v>
      </c>
      <c r="P1" s="13" t="n">
        <v>8</v>
      </c>
      <c r="Q1" s="13" t="n">
        <v>9</v>
      </c>
      <c r="R1" s="13" t="n">
        <v>10</v>
      </c>
      <c r="S1" s="13" t="n">
        <v>11</v>
      </c>
      <c r="T1" s="13"/>
      <c r="U1" s="13" t="n">
        <v>12</v>
      </c>
      <c r="V1" s="14" t="n">
        <v>13</v>
      </c>
      <c r="W1" s="14"/>
      <c r="X1" s="14"/>
      <c r="Y1" s="14"/>
      <c r="Z1" s="13" t="n">
        <v>14</v>
      </c>
      <c r="AA1" s="13" t="n">
        <v>15</v>
      </c>
      <c r="AB1" s="13" t="n">
        <v>16</v>
      </c>
      <c r="AC1" s="13" t="n">
        <v>17</v>
      </c>
      <c r="AD1" s="13"/>
      <c r="AE1" s="13"/>
      <c r="AF1" s="13"/>
      <c r="AG1" s="13"/>
      <c r="AH1" s="13" t="n">
        <v>18</v>
      </c>
      <c r="AI1" s="13" t="n">
        <v>19</v>
      </c>
      <c r="AJ1" s="13" t="n">
        <v>20</v>
      </c>
    </row>
    <row r="2" s="15" customFormat="true" ht="12.75" hidden="false" customHeight="true" outlineLevel="0" collapsed="false">
      <c r="A2" s="16" t="s">
        <v>22</v>
      </c>
      <c r="B2" s="17" t="s">
        <v>23</v>
      </c>
      <c r="C2" s="17" t="s">
        <v>24</v>
      </c>
      <c r="D2" s="17" t="s">
        <v>25</v>
      </c>
      <c r="E2" s="17" t="s">
        <v>26</v>
      </c>
      <c r="F2" s="17" t="s">
        <v>27</v>
      </c>
      <c r="G2" s="18" t="s">
        <v>28</v>
      </c>
      <c r="H2" s="18"/>
      <c r="I2" s="18"/>
      <c r="J2" s="18"/>
      <c r="K2" s="18"/>
      <c r="L2" s="18" t="s">
        <v>29</v>
      </c>
      <c r="M2" s="18"/>
      <c r="N2" s="17" t="s">
        <v>30</v>
      </c>
      <c r="O2" s="17" t="s">
        <v>31</v>
      </c>
      <c r="P2" s="17" t="s">
        <v>32</v>
      </c>
      <c r="Q2" s="17" t="s">
        <v>33</v>
      </c>
      <c r="R2" s="17" t="s">
        <v>34</v>
      </c>
      <c r="S2" s="18" t="s">
        <v>35</v>
      </c>
      <c r="T2" s="18"/>
      <c r="U2" s="17" t="s">
        <v>36</v>
      </c>
      <c r="V2" s="18" t="s">
        <v>37</v>
      </c>
      <c r="W2" s="18"/>
      <c r="X2" s="18"/>
      <c r="Y2" s="18"/>
      <c r="Z2" s="17" t="s">
        <v>38</v>
      </c>
      <c r="AA2" s="17" t="s">
        <v>39</v>
      </c>
      <c r="AB2" s="17" t="s">
        <v>40</v>
      </c>
      <c r="AC2" s="18" t="s">
        <v>41</v>
      </c>
      <c r="AD2" s="18"/>
      <c r="AE2" s="18"/>
      <c r="AF2" s="18"/>
      <c r="AG2" s="18"/>
      <c r="AH2" s="17" t="s">
        <v>42</v>
      </c>
      <c r="AI2" s="17" t="s">
        <v>43</v>
      </c>
      <c r="AJ2" s="19" t="s">
        <v>44</v>
      </c>
    </row>
    <row r="3" s="15" customFormat="true" ht="12.75" hidden="false" customHeight="false" outlineLevel="0" collapsed="false">
      <c r="A3" s="16"/>
      <c r="B3" s="17"/>
      <c r="C3" s="17"/>
      <c r="D3" s="17"/>
      <c r="E3" s="17"/>
      <c r="F3" s="17"/>
      <c r="G3" s="20" t="n">
        <v>4.1</v>
      </c>
      <c r="H3" s="20"/>
      <c r="I3" s="20"/>
      <c r="J3" s="20" t="n">
        <v>4.2</v>
      </c>
      <c r="K3" s="21" t="s">
        <v>45</v>
      </c>
      <c r="L3" s="20" t="n">
        <v>5.1</v>
      </c>
      <c r="M3" s="20" t="n">
        <v>5.2</v>
      </c>
      <c r="N3" s="17"/>
      <c r="O3" s="17"/>
      <c r="P3" s="17"/>
      <c r="Q3" s="17"/>
      <c r="R3" s="17"/>
      <c r="S3" s="20" t="n">
        <v>11.1</v>
      </c>
      <c r="T3" s="20" t="n">
        <v>11.2</v>
      </c>
      <c r="U3" s="17"/>
      <c r="V3" s="20" t="n">
        <v>13.1</v>
      </c>
      <c r="W3" s="20" t="n">
        <v>13.2</v>
      </c>
      <c r="X3" s="20" t="n">
        <v>13.3</v>
      </c>
      <c r="Y3" s="20" t="n">
        <v>13.4</v>
      </c>
      <c r="Z3" s="17"/>
      <c r="AA3" s="17"/>
      <c r="AB3" s="17"/>
      <c r="AC3" s="20" t="n">
        <v>17.1</v>
      </c>
      <c r="AD3" s="20" t="n">
        <v>17.2</v>
      </c>
      <c r="AE3" s="20" t="n">
        <v>17.3</v>
      </c>
      <c r="AF3" s="20" t="n">
        <v>17.4</v>
      </c>
      <c r="AG3" s="20" t="n">
        <v>17.5</v>
      </c>
      <c r="AH3" s="17"/>
      <c r="AI3" s="17"/>
      <c r="AJ3" s="19"/>
    </row>
    <row r="4" s="15" customFormat="true" ht="45.75" hidden="false" customHeight="true" outlineLevel="0" collapsed="false">
      <c r="A4" s="16"/>
      <c r="B4" s="17"/>
      <c r="C4" s="17"/>
      <c r="D4" s="17"/>
      <c r="E4" s="17"/>
      <c r="F4" s="17"/>
      <c r="G4" s="22" t="s">
        <v>46</v>
      </c>
      <c r="H4" s="22" t="s">
        <v>47</v>
      </c>
      <c r="I4" s="22" t="s">
        <v>48</v>
      </c>
      <c r="J4" s="23" t="s">
        <v>49</v>
      </c>
      <c r="K4" s="23" t="s">
        <v>50</v>
      </c>
      <c r="L4" s="22" t="s">
        <v>51</v>
      </c>
      <c r="M4" s="22" t="s">
        <v>52</v>
      </c>
      <c r="N4" s="17"/>
      <c r="O4" s="17"/>
      <c r="P4" s="17"/>
      <c r="Q4" s="17"/>
      <c r="R4" s="17"/>
      <c r="S4" s="22" t="s">
        <v>53</v>
      </c>
      <c r="T4" s="22" t="s">
        <v>54</v>
      </c>
      <c r="U4" s="17"/>
      <c r="V4" s="22" t="s">
        <v>55</v>
      </c>
      <c r="W4" s="22" t="s">
        <v>56</v>
      </c>
      <c r="X4" s="22" t="s">
        <v>57</v>
      </c>
      <c r="Y4" s="22" t="s">
        <v>58</v>
      </c>
      <c r="Z4" s="17"/>
      <c r="AA4" s="17"/>
      <c r="AB4" s="17"/>
      <c r="AC4" s="13" t="s">
        <v>59</v>
      </c>
      <c r="AD4" s="13" t="s">
        <v>60</v>
      </c>
      <c r="AE4" s="13" t="s">
        <v>61</v>
      </c>
      <c r="AF4" s="22" t="s">
        <v>62</v>
      </c>
      <c r="AG4" s="22" t="s">
        <v>63</v>
      </c>
      <c r="AH4" s="17"/>
      <c r="AI4" s="17"/>
      <c r="AJ4" s="19"/>
    </row>
    <row r="5" s="15" customFormat="true" ht="21.75" hidden="false" customHeight="true" outlineLevel="0" collapsed="false">
      <c r="A5" s="16"/>
      <c r="B5" s="17"/>
      <c r="C5" s="17"/>
      <c r="D5" s="17"/>
      <c r="E5" s="17"/>
      <c r="F5" s="17"/>
      <c r="G5" s="17"/>
      <c r="H5" s="17"/>
      <c r="I5" s="17"/>
      <c r="J5" s="23"/>
      <c r="K5" s="23"/>
      <c r="L5" s="22"/>
      <c r="M5" s="22"/>
      <c r="N5" s="22"/>
      <c r="O5" s="22"/>
      <c r="P5" s="22"/>
      <c r="Q5" s="22"/>
      <c r="R5" s="22"/>
      <c r="S5" s="22"/>
      <c r="T5" s="22"/>
      <c r="U5" s="22"/>
      <c r="V5" s="22"/>
      <c r="W5" s="22"/>
      <c r="X5" s="22"/>
      <c r="Y5" s="22"/>
      <c r="Z5" s="22"/>
      <c r="AA5" s="22"/>
      <c r="AB5" s="17"/>
      <c r="AC5" s="24" t="s">
        <v>64</v>
      </c>
      <c r="AD5" s="24"/>
      <c r="AE5" s="24"/>
      <c r="AF5" s="22"/>
      <c r="AG5" s="22"/>
      <c r="AH5" s="22"/>
      <c r="AI5" s="22"/>
      <c r="AJ5" s="19"/>
    </row>
    <row r="6" s="15" customFormat="true" ht="12" hidden="false" customHeight="true" outlineLevel="0" collapsed="false">
      <c r="A6" s="16"/>
      <c r="B6" s="17"/>
      <c r="C6" s="17"/>
      <c r="D6" s="17"/>
      <c r="E6" s="17"/>
      <c r="F6" s="17"/>
      <c r="G6" s="17"/>
      <c r="H6" s="17"/>
      <c r="I6" s="17"/>
      <c r="J6" s="23"/>
      <c r="K6" s="23"/>
      <c r="L6" s="22"/>
      <c r="M6" s="22"/>
      <c r="N6" s="22"/>
      <c r="O6" s="22"/>
      <c r="P6" s="22"/>
      <c r="Q6" s="22"/>
      <c r="R6" s="22"/>
      <c r="S6" s="22"/>
      <c r="T6" s="22"/>
      <c r="U6" s="22"/>
      <c r="V6" s="22"/>
      <c r="W6" s="22"/>
      <c r="X6" s="22"/>
      <c r="Y6" s="22"/>
      <c r="Z6" s="22"/>
      <c r="AA6" s="22"/>
      <c r="AB6" s="17"/>
      <c r="AC6" s="25"/>
      <c r="AD6" s="26"/>
      <c r="AE6" s="26"/>
      <c r="AF6" s="22"/>
      <c r="AG6" s="22"/>
      <c r="AH6" s="22"/>
      <c r="AI6" s="22"/>
      <c r="AJ6" s="19"/>
    </row>
    <row r="7" s="15" customFormat="true" ht="19.5" hidden="false" customHeight="true" outlineLevel="0" collapsed="false">
      <c r="A7" s="27" t="s">
        <v>65</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row>
    <row r="8" customFormat="false" ht="12.75" hidden="false" customHeight="true" outlineLevel="0" collapsed="false">
      <c r="A8" s="28" t="s">
        <v>66</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row>
    <row r="9" customFormat="false" ht="33.75" hidden="false" customHeight="false" outlineLevel="0" collapsed="false">
      <c r="A9" s="29" t="s">
        <v>67</v>
      </c>
      <c r="B9" s="29" t="s">
        <v>68</v>
      </c>
      <c r="C9" s="21" t="s">
        <v>69</v>
      </c>
      <c r="D9" s="29" t="s">
        <v>70</v>
      </c>
      <c r="E9" s="30" t="s">
        <v>71</v>
      </c>
      <c r="F9" s="30" t="s">
        <v>72</v>
      </c>
      <c r="G9" s="31" t="s">
        <v>73</v>
      </c>
      <c r="H9" s="21" t="s">
        <v>74</v>
      </c>
      <c r="I9" s="21" t="s">
        <v>75</v>
      </c>
      <c r="J9" s="21" t="s">
        <v>76</v>
      </c>
      <c r="K9" s="21" t="s">
        <v>76</v>
      </c>
      <c r="L9" s="29" t="s">
        <v>77</v>
      </c>
      <c r="M9" s="21" t="s">
        <v>78</v>
      </c>
      <c r="N9" s="30" t="s">
        <v>79</v>
      </c>
      <c r="O9" s="20" t="s">
        <v>80</v>
      </c>
      <c r="P9" s="30" t="s">
        <v>81</v>
      </c>
      <c r="Q9" s="20" t="s">
        <v>82</v>
      </c>
      <c r="R9" s="30" t="s">
        <v>83</v>
      </c>
      <c r="S9" s="30" t="s">
        <v>84</v>
      </c>
      <c r="T9" s="20" t="s">
        <v>82</v>
      </c>
      <c r="U9" s="30" t="s">
        <v>85</v>
      </c>
      <c r="V9" s="30" t="s">
        <v>86</v>
      </c>
      <c r="W9" s="30" t="s">
        <v>87</v>
      </c>
      <c r="X9" s="30" t="s">
        <v>87</v>
      </c>
      <c r="Y9" s="30" t="s">
        <v>86</v>
      </c>
      <c r="Z9" s="30" t="s">
        <v>82</v>
      </c>
      <c r="AA9" s="32"/>
      <c r="AB9" s="30" t="s">
        <v>87</v>
      </c>
      <c r="AC9" s="50" t="n">
        <v>9</v>
      </c>
      <c r="AD9" s="50" t="n">
        <v>9</v>
      </c>
      <c r="AE9" s="51" t="n">
        <v>18</v>
      </c>
      <c r="AF9" s="34" t="n">
        <f aca="false">IF(SUM(AC9:AE9)&gt;0,IF(SUM(AC9:AE9)&lt;11,3,IF(SUM(AC9:AE9)&lt;31,5,IF(SUM(AC9:AE9)&lt;51,7,IF(SUM(AC9:AE9)&lt;101,10,INT(SUM(AC9:AE9)/10))))),0)</f>
        <v>7</v>
      </c>
      <c r="AG9" s="34" t="n">
        <f aca="false">SUM(AC9:AF9)</f>
        <v>43</v>
      </c>
      <c r="AH9" s="30"/>
      <c r="AI9" s="30" t="s">
        <v>86</v>
      </c>
      <c r="AJ9" s="30"/>
    </row>
    <row r="10" s="15" customFormat="true" ht="33.75" hidden="false" customHeight="false" outlineLevel="0" collapsed="false">
      <c r="A10" s="21" t="s">
        <v>67</v>
      </c>
      <c r="B10" s="21" t="s">
        <v>68</v>
      </c>
      <c r="C10" s="21" t="s">
        <v>69</v>
      </c>
      <c r="D10" s="21" t="s">
        <v>88</v>
      </c>
      <c r="E10" s="20" t="s">
        <v>276</v>
      </c>
      <c r="F10" s="20" t="s">
        <v>277</v>
      </c>
      <c r="G10" s="52" t="s">
        <v>278</v>
      </c>
      <c r="H10" s="21" t="s">
        <v>74</v>
      </c>
      <c r="I10" s="21" t="s">
        <v>75</v>
      </c>
      <c r="J10" s="21" t="s">
        <v>76</v>
      </c>
      <c r="K10" s="21" t="s">
        <v>76</v>
      </c>
      <c r="L10" s="21" t="s">
        <v>279</v>
      </c>
      <c r="M10" s="21" t="s">
        <v>78</v>
      </c>
      <c r="N10" s="20" t="s">
        <v>79</v>
      </c>
      <c r="O10" s="20" t="s">
        <v>80</v>
      </c>
      <c r="P10" s="20" t="s">
        <v>280</v>
      </c>
      <c r="Q10" s="20" t="s">
        <v>82</v>
      </c>
      <c r="R10" s="20" t="s">
        <v>83</v>
      </c>
      <c r="S10" s="20" t="s">
        <v>84</v>
      </c>
      <c r="T10" s="20" t="s">
        <v>82</v>
      </c>
      <c r="U10" s="20" t="s">
        <v>85</v>
      </c>
      <c r="V10" s="20" t="s">
        <v>86</v>
      </c>
      <c r="W10" s="20" t="s">
        <v>87</v>
      </c>
      <c r="X10" s="20" t="s">
        <v>87</v>
      </c>
      <c r="Y10" s="20" t="s">
        <v>86</v>
      </c>
      <c r="Z10" s="20" t="s">
        <v>82</v>
      </c>
      <c r="AA10" s="20"/>
      <c r="AB10" s="20" t="s">
        <v>87</v>
      </c>
      <c r="AC10" s="53" t="n">
        <v>2</v>
      </c>
      <c r="AD10" s="53" t="n">
        <v>2</v>
      </c>
      <c r="AE10" s="34" t="n">
        <v>4</v>
      </c>
      <c r="AF10" s="34" t="n">
        <f aca="false">IF(SUM(AC10:AE10)&gt;0,IF(SUM(AC10:AE10)&lt;11,3,IF(SUM(AC10:AE10)&lt;31,5,IF(SUM(AC10:AE10)&lt;51,7,IF(SUM(AC10:AE10)&lt;101,10,INT(SUM(AC10:AE10)/10))))),0)</f>
        <v>3</v>
      </c>
      <c r="AG10" s="34" t="n">
        <f aca="false">SUM(AC10:AF10)</f>
        <v>11</v>
      </c>
      <c r="AH10" s="20"/>
      <c r="AI10" s="20" t="s">
        <v>86</v>
      </c>
      <c r="AJ10" s="20"/>
    </row>
    <row r="11" customFormat="false" ht="66" hidden="false" customHeight="true" outlineLevel="0" collapsed="false">
      <c r="A11" s="29" t="s">
        <v>67</v>
      </c>
      <c r="B11" s="29" t="s">
        <v>91</v>
      </c>
      <c r="C11" s="21" t="s">
        <v>69</v>
      </c>
      <c r="D11" s="29" t="s">
        <v>92</v>
      </c>
      <c r="E11" s="30" t="s">
        <v>93</v>
      </c>
      <c r="F11" s="30" t="s">
        <v>94</v>
      </c>
      <c r="G11" s="31" t="s">
        <v>95</v>
      </c>
      <c r="H11" s="21" t="s">
        <v>96</v>
      </c>
      <c r="I11" s="21" t="s">
        <v>97</v>
      </c>
      <c r="J11" s="21" t="s">
        <v>76</v>
      </c>
      <c r="K11" s="21" t="s">
        <v>76</v>
      </c>
      <c r="L11" s="29" t="s">
        <v>98</v>
      </c>
      <c r="M11" s="21" t="s">
        <v>99</v>
      </c>
      <c r="N11" s="30" t="s">
        <v>79</v>
      </c>
      <c r="O11" s="20" t="s">
        <v>100</v>
      </c>
      <c r="P11" s="30" t="s">
        <v>101</v>
      </c>
      <c r="Q11" s="20" t="s">
        <v>82</v>
      </c>
      <c r="R11" s="30" t="s">
        <v>83</v>
      </c>
      <c r="S11" s="30" t="s">
        <v>84</v>
      </c>
      <c r="T11" s="20" t="s">
        <v>82</v>
      </c>
      <c r="U11" s="30" t="s">
        <v>85</v>
      </c>
      <c r="V11" s="30" t="s">
        <v>86</v>
      </c>
      <c r="W11" s="30" t="s">
        <v>87</v>
      </c>
      <c r="X11" s="30" t="s">
        <v>87</v>
      </c>
      <c r="Y11" s="30" t="s">
        <v>86</v>
      </c>
      <c r="Z11" s="30" t="s">
        <v>82</v>
      </c>
      <c r="AA11" s="30" t="s">
        <v>102</v>
      </c>
      <c r="AB11" s="30" t="s">
        <v>87</v>
      </c>
      <c r="AC11" s="33" t="n">
        <v>2</v>
      </c>
      <c r="AD11" s="33" t="n">
        <v>2</v>
      </c>
      <c r="AE11" s="34" t="n">
        <v>4</v>
      </c>
      <c r="AF11" s="34" t="n">
        <f aca="false">IF(SUM(AC11:AE11)&gt;0,IF(SUM(AC11:AE11)&lt;11,3,IF(SUM(AC11:AE11)&lt;31,5,IF(SUM(AC11:AE11)&lt;51,7,IF(SUM(AC11:AE11)&lt;101,10,INT(SUM(AC11:AE11)/10))))),0)</f>
        <v>3</v>
      </c>
      <c r="AG11" s="34" t="n">
        <f aca="false">SUM(AC11:AF11)</f>
        <v>11</v>
      </c>
      <c r="AH11" s="30"/>
      <c r="AI11" s="30" t="s">
        <v>86</v>
      </c>
      <c r="AJ11" s="30"/>
    </row>
    <row r="12" customFormat="false" ht="64.5" hidden="false" customHeight="true" outlineLevel="0" collapsed="false">
      <c r="A12" s="29" t="s">
        <v>67</v>
      </c>
      <c r="B12" s="29" t="s">
        <v>91</v>
      </c>
      <c r="C12" s="21" t="s">
        <v>69</v>
      </c>
      <c r="D12" s="29" t="s">
        <v>108</v>
      </c>
      <c r="E12" s="30" t="s">
        <v>93</v>
      </c>
      <c r="F12" s="30" t="s">
        <v>109</v>
      </c>
      <c r="G12" s="31" t="s">
        <v>105</v>
      </c>
      <c r="H12" s="21" t="s">
        <v>110</v>
      </c>
      <c r="I12" s="21" t="s">
        <v>107</v>
      </c>
      <c r="J12" s="21" t="s">
        <v>76</v>
      </c>
      <c r="K12" s="21" t="s">
        <v>76</v>
      </c>
      <c r="L12" s="29" t="s">
        <v>111</v>
      </c>
      <c r="M12" s="21" t="s">
        <v>99</v>
      </c>
      <c r="N12" s="30" t="s">
        <v>79</v>
      </c>
      <c r="O12" s="20" t="s">
        <v>100</v>
      </c>
      <c r="P12" s="30" t="s">
        <v>101</v>
      </c>
      <c r="Q12" s="20" t="s">
        <v>82</v>
      </c>
      <c r="R12" s="30" t="s">
        <v>83</v>
      </c>
      <c r="S12" s="30" t="s">
        <v>84</v>
      </c>
      <c r="T12" s="20" t="s">
        <v>82</v>
      </c>
      <c r="U12" s="30" t="s">
        <v>85</v>
      </c>
      <c r="V12" s="30" t="s">
        <v>86</v>
      </c>
      <c r="W12" s="30" t="s">
        <v>87</v>
      </c>
      <c r="X12" s="30" t="s">
        <v>87</v>
      </c>
      <c r="Y12" s="30" t="s">
        <v>86</v>
      </c>
      <c r="Z12" s="30" t="s">
        <v>82</v>
      </c>
      <c r="AA12" s="30" t="s">
        <v>102</v>
      </c>
      <c r="AB12" s="30" t="s">
        <v>87</v>
      </c>
      <c r="AC12" s="33" t="n">
        <v>2</v>
      </c>
      <c r="AD12" s="33" t="n">
        <v>2</v>
      </c>
      <c r="AE12" s="34" t="n">
        <v>4</v>
      </c>
      <c r="AF12" s="34" t="n">
        <f aca="false">IF(SUM(AC12:AE12)&gt;0,IF(SUM(AC12:AE12)&lt;11,3,IF(SUM(AC12:AE12)&lt;31,5,IF(SUM(AC12:AE12)&lt;51,7,IF(SUM(AC12:AE12)&lt;101,10,INT(SUM(AC12:AE12)/10))))),0)</f>
        <v>3</v>
      </c>
      <c r="AG12" s="34" t="n">
        <f aca="false">SUM(AC12:AF12)</f>
        <v>11</v>
      </c>
      <c r="AH12" s="30"/>
      <c r="AI12" s="30" t="s">
        <v>86</v>
      </c>
      <c r="AJ12" s="30"/>
    </row>
    <row r="13" customFormat="false" ht="65.25" hidden="false" customHeight="true" outlineLevel="0" collapsed="false">
      <c r="A13" s="29" t="s">
        <v>67</v>
      </c>
      <c r="B13" s="29" t="s">
        <v>91</v>
      </c>
      <c r="C13" s="21" t="s">
        <v>69</v>
      </c>
      <c r="D13" s="29" t="s">
        <v>112</v>
      </c>
      <c r="E13" s="30" t="s">
        <v>93</v>
      </c>
      <c r="F13" s="30" t="s">
        <v>113</v>
      </c>
      <c r="G13" s="31" t="s">
        <v>114</v>
      </c>
      <c r="H13" s="21" t="s">
        <v>115</v>
      </c>
      <c r="I13" s="21" t="s">
        <v>107</v>
      </c>
      <c r="J13" s="21" t="s">
        <v>76</v>
      </c>
      <c r="K13" s="21" t="s">
        <v>76</v>
      </c>
      <c r="L13" s="29" t="s">
        <v>111</v>
      </c>
      <c r="M13" s="21" t="s">
        <v>116</v>
      </c>
      <c r="N13" s="30" t="s">
        <v>79</v>
      </c>
      <c r="O13" s="20" t="s">
        <v>100</v>
      </c>
      <c r="P13" s="30" t="s">
        <v>101</v>
      </c>
      <c r="Q13" s="20" t="s">
        <v>82</v>
      </c>
      <c r="R13" s="30" t="s">
        <v>83</v>
      </c>
      <c r="S13" s="30" t="s">
        <v>84</v>
      </c>
      <c r="T13" s="20" t="s">
        <v>82</v>
      </c>
      <c r="U13" s="30" t="s">
        <v>85</v>
      </c>
      <c r="V13" s="30" t="s">
        <v>86</v>
      </c>
      <c r="W13" s="30" t="s">
        <v>87</v>
      </c>
      <c r="X13" s="30" t="s">
        <v>87</v>
      </c>
      <c r="Y13" s="30" t="s">
        <v>86</v>
      </c>
      <c r="Z13" s="30" t="s">
        <v>82</v>
      </c>
      <c r="AA13" s="30" t="s">
        <v>102</v>
      </c>
      <c r="AB13" s="30" t="s">
        <v>87</v>
      </c>
      <c r="AC13" s="33" t="n">
        <v>3</v>
      </c>
      <c r="AD13" s="33" t="n">
        <v>3</v>
      </c>
      <c r="AE13" s="34" t="n">
        <v>6</v>
      </c>
      <c r="AF13" s="34" t="n">
        <f aca="false">IF(SUM(AC13:AE13)&gt;0,IF(SUM(AC13:AE13)&lt;11,3,IF(SUM(AC13:AE13)&lt;31,5,IF(SUM(AC13:AE13)&lt;51,7,IF(SUM(AC13:AE13)&lt;101,10,INT(SUM(AC13:AE13)/10))))),0)</f>
        <v>5</v>
      </c>
      <c r="AG13" s="34" t="n">
        <f aca="false">SUM(AC13:AF13)</f>
        <v>17</v>
      </c>
      <c r="AH13" s="30"/>
      <c r="AI13" s="30" t="s">
        <v>86</v>
      </c>
      <c r="AJ13" s="30"/>
    </row>
    <row r="14" customFormat="false" ht="12.75" hidden="false" customHeight="true" outlineLevel="0" collapsed="false">
      <c r="A14" s="35" t="s">
        <v>118</v>
      </c>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row>
    <row r="15" s="15" customFormat="true" ht="33.75" hidden="false" customHeight="false" outlineLevel="0" collapsed="false">
      <c r="A15" s="29" t="s">
        <v>119</v>
      </c>
      <c r="B15" s="29" t="s">
        <v>68</v>
      </c>
      <c r="C15" s="29" t="s">
        <v>69</v>
      </c>
      <c r="D15" s="29" t="s">
        <v>281</v>
      </c>
      <c r="E15" s="30" t="s">
        <v>282</v>
      </c>
      <c r="F15" s="30" t="s">
        <v>283</v>
      </c>
      <c r="G15" s="21"/>
      <c r="H15" s="21" t="s">
        <v>284</v>
      </c>
      <c r="I15" s="21"/>
      <c r="J15" s="29" t="s">
        <v>285</v>
      </c>
      <c r="K15" s="21" t="s">
        <v>285</v>
      </c>
      <c r="L15" s="30" t="s">
        <v>286</v>
      </c>
      <c r="M15" s="21" t="s">
        <v>287</v>
      </c>
      <c r="N15" s="30" t="s">
        <v>288</v>
      </c>
      <c r="O15" s="20" t="s">
        <v>289</v>
      </c>
      <c r="P15" s="30" t="s">
        <v>290</v>
      </c>
      <c r="Q15" s="30"/>
      <c r="R15" s="30" t="s">
        <v>83</v>
      </c>
      <c r="S15" s="30" t="s">
        <v>84</v>
      </c>
      <c r="T15" s="20" t="s">
        <v>82</v>
      </c>
      <c r="U15" s="30" t="s">
        <v>85</v>
      </c>
      <c r="V15" s="30" t="s">
        <v>86</v>
      </c>
      <c r="W15" s="30" t="s">
        <v>87</v>
      </c>
      <c r="X15" s="30" t="s">
        <v>87</v>
      </c>
      <c r="Y15" s="30" t="s">
        <v>86</v>
      </c>
      <c r="Z15" s="30" t="s">
        <v>82</v>
      </c>
      <c r="AA15" s="30" t="s">
        <v>87</v>
      </c>
      <c r="AB15" s="30" t="s">
        <v>87</v>
      </c>
      <c r="AC15" s="30" t="n">
        <v>4</v>
      </c>
      <c r="AD15" s="34" t="n">
        <v>4</v>
      </c>
      <c r="AE15" s="30" t="n">
        <v>8</v>
      </c>
      <c r="AF15" s="34" t="n">
        <f aca="false">IF(SUM(AC15:AE15)&gt;0,IF(SUM(AC15:AE15)&lt;11,3,IF(SUM(AC15:AE15)&lt;31,5,IF(SUM(AC15:AE15)&lt;51,7,IF(SUM(AC15:AE15)&lt;101,10,INT(SUM(AC15:AE15)/10))))),0)</f>
        <v>5</v>
      </c>
      <c r="AG15" s="34" t="n">
        <f aca="false">SUM(AC15:AF15)</f>
        <v>21</v>
      </c>
      <c r="AH15" s="54"/>
      <c r="AI15" s="30" t="s">
        <v>86</v>
      </c>
      <c r="AJ15" s="54"/>
    </row>
    <row r="16" customFormat="false" ht="12.75" hidden="false" customHeight="true" outlineLevel="0" collapsed="false">
      <c r="A16" s="35" t="s">
        <v>139</v>
      </c>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row>
    <row r="17" s="15" customFormat="true" ht="45" hidden="false" customHeight="false" outlineLevel="0" collapsed="false">
      <c r="A17" s="21" t="s">
        <v>140</v>
      </c>
      <c r="B17" s="21" t="s">
        <v>67</v>
      </c>
      <c r="C17" s="21" t="s">
        <v>69</v>
      </c>
      <c r="D17" s="21" t="s">
        <v>141</v>
      </c>
      <c r="E17" s="20" t="s">
        <v>142</v>
      </c>
      <c r="F17" s="20" t="s">
        <v>143</v>
      </c>
      <c r="G17" s="31" t="s">
        <v>144</v>
      </c>
      <c r="H17" s="21" t="s">
        <v>145</v>
      </c>
      <c r="I17" s="21" t="s">
        <v>146</v>
      </c>
      <c r="J17" s="21" t="s">
        <v>147</v>
      </c>
      <c r="K17" s="21" t="s">
        <v>76</v>
      </c>
      <c r="L17" s="20" t="s">
        <v>148</v>
      </c>
      <c r="M17" s="21" t="s">
        <v>149</v>
      </c>
      <c r="N17" s="20" t="s">
        <v>150</v>
      </c>
      <c r="O17" s="20" t="s">
        <v>151</v>
      </c>
      <c r="P17" s="21" t="s">
        <v>152</v>
      </c>
      <c r="Q17" s="20" t="s">
        <v>82</v>
      </c>
      <c r="R17" s="20" t="s">
        <v>83</v>
      </c>
      <c r="S17" s="20" t="s">
        <v>84</v>
      </c>
      <c r="T17" s="20" t="s">
        <v>82</v>
      </c>
      <c r="U17" s="20" t="s">
        <v>85</v>
      </c>
      <c r="V17" s="20" t="s">
        <v>86</v>
      </c>
      <c r="W17" s="30" t="s">
        <v>87</v>
      </c>
      <c r="X17" s="30" t="s">
        <v>87</v>
      </c>
      <c r="Y17" s="30" t="s">
        <v>86</v>
      </c>
      <c r="Z17" s="20" t="s">
        <v>82</v>
      </c>
      <c r="AA17" s="20"/>
      <c r="AB17" s="20" t="s">
        <v>87</v>
      </c>
      <c r="AC17" s="33" t="n">
        <v>1</v>
      </c>
      <c r="AD17" s="33" t="n">
        <v>1</v>
      </c>
      <c r="AE17" s="20" t="n">
        <v>2</v>
      </c>
      <c r="AF17" s="34" t="n">
        <f aca="false">IF(SUM(AC17:AE17)&gt;0,IF(SUM(AC17:AE17)&lt;11,3,IF(SUM(AC17:AE17)&lt;31,5,IF(SUM(AC17:AE17)&lt;51,7,IF(SUM(AC17:AE17)&lt;101,10,INT(SUM(AC17:AE17)/10))))),0)</f>
        <v>3</v>
      </c>
      <c r="AG17" s="34" t="n">
        <f aca="false">SUM(AC17:AF17)</f>
        <v>7</v>
      </c>
      <c r="AH17" s="20"/>
      <c r="AI17" s="20"/>
      <c r="AJ17" s="20"/>
    </row>
    <row r="18" s="15" customFormat="true" ht="22.5" hidden="false" customHeight="false" outlineLevel="0" collapsed="false">
      <c r="A18" s="21" t="s">
        <v>140</v>
      </c>
      <c r="B18" s="21" t="s">
        <v>158</v>
      </c>
      <c r="C18" s="21" t="s">
        <v>69</v>
      </c>
      <c r="D18" s="21" t="s">
        <v>159</v>
      </c>
      <c r="E18" s="20" t="s">
        <v>160</v>
      </c>
      <c r="F18" s="20" t="s">
        <v>161</v>
      </c>
      <c r="G18" s="31" t="s">
        <v>162</v>
      </c>
      <c r="H18" s="21" t="s">
        <v>163</v>
      </c>
      <c r="I18" s="21"/>
      <c r="J18" s="21" t="s">
        <v>147</v>
      </c>
      <c r="K18" s="21" t="s">
        <v>76</v>
      </c>
      <c r="L18" s="20" t="s">
        <v>148</v>
      </c>
      <c r="M18" s="21" t="s">
        <v>149</v>
      </c>
      <c r="N18" s="20" t="s">
        <v>150</v>
      </c>
      <c r="O18" s="21" t="s">
        <v>151</v>
      </c>
      <c r="P18" s="21" t="s">
        <v>164</v>
      </c>
      <c r="Q18" s="20" t="s">
        <v>82</v>
      </c>
      <c r="R18" s="20" t="s">
        <v>83</v>
      </c>
      <c r="S18" s="20" t="s">
        <v>84</v>
      </c>
      <c r="T18" s="20" t="s">
        <v>82</v>
      </c>
      <c r="U18" s="20" t="s">
        <v>85</v>
      </c>
      <c r="V18" s="20" t="s">
        <v>86</v>
      </c>
      <c r="W18" s="30" t="s">
        <v>87</v>
      </c>
      <c r="X18" s="30" t="s">
        <v>87</v>
      </c>
      <c r="Y18" s="30" t="s">
        <v>86</v>
      </c>
      <c r="Z18" s="20" t="s">
        <v>82</v>
      </c>
      <c r="AA18" s="20"/>
      <c r="AB18" s="20" t="s">
        <v>87</v>
      </c>
      <c r="AC18" s="33" t="n">
        <v>1</v>
      </c>
      <c r="AD18" s="33" t="n">
        <v>1</v>
      </c>
      <c r="AE18" s="20" t="n">
        <v>2</v>
      </c>
      <c r="AF18" s="34" t="n">
        <f aca="false">IF(SUM(AC18:AE18)&gt;0,IF(SUM(AC18:AE18)&lt;11,3,IF(SUM(AC18:AE18)&lt;31,5,IF(SUM(AC18:AE18)&lt;51,7,IF(SUM(AC18:AE18)&lt;101,10,INT(SUM(AC18:AE18)/10))))),0)</f>
        <v>3</v>
      </c>
      <c r="AG18" s="34" t="n">
        <f aca="false">SUM(AC18:AF18)</f>
        <v>7</v>
      </c>
      <c r="AH18" s="20"/>
      <c r="AI18" s="20"/>
      <c r="AJ18" s="20"/>
    </row>
    <row r="19" customFormat="false" ht="12.75" hidden="false" customHeight="true" outlineLevel="0" collapsed="false">
      <c r="A19" s="35" t="s">
        <v>165</v>
      </c>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row>
    <row r="20" s="15" customFormat="true" ht="22.5" hidden="false" customHeight="false" outlineLevel="0" collapsed="false">
      <c r="A20" s="21" t="s">
        <v>166</v>
      </c>
      <c r="B20" s="21" t="s">
        <v>179</v>
      </c>
      <c r="C20" s="21" t="s">
        <v>69</v>
      </c>
      <c r="D20" s="21" t="s">
        <v>180</v>
      </c>
      <c r="E20" s="20" t="s">
        <v>181</v>
      </c>
      <c r="F20" s="20" t="s">
        <v>182</v>
      </c>
      <c r="G20" s="31"/>
      <c r="H20" s="21"/>
      <c r="I20" s="21"/>
      <c r="J20" s="21" t="s">
        <v>172</v>
      </c>
      <c r="K20" s="21" t="s">
        <v>76</v>
      </c>
      <c r="L20" s="20" t="s">
        <v>183</v>
      </c>
      <c r="M20" s="21" t="s">
        <v>184</v>
      </c>
      <c r="N20" s="31" t="s">
        <v>185</v>
      </c>
      <c r="O20" s="21" t="s">
        <v>186</v>
      </c>
      <c r="P20" s="21" t="s">
        <v>187</v>
      </c>
      <c r="Q20" s="20" t="s">
        <v>82</v>
      </c>
      <c r="R20" s="20" t="s">
        <v>83</v>
      </c>
      <c r="S20" s="20"/>
      <c r="T20" s="20" t="s">
        <v>69</v>
      </c>
      <c r="U20" s="20" t="s">
        <v>85</v>
      </c>
      <c r="V20" s="20" t="s">
        <v>86</v>
      </c>
      <c r="W20" s="30" t="s">
        <v>87</v>
      </c>
      <c r="X20" s="30" t="s">
        <v>87</v>
      </c>
      <c r="Y20" s="30" t="s">
        <v>86</v>
      </c>
      <c r="Z20" s="20" t="s">
        <v>82</v>
      </c>
      <c r="AA20" s="20" t="s">
        <v>82</v>
      </c>
      <c r="AB20" s="20" t="s">
        <v>87</v>
      </c>
      <c r="AC20" s="33" t="n">
        <v>2</v>
      </c>
      <c r="AD20" s="33" t="n">
        <v>2</v>
      </c>
      <c r="AE20" s="20" t="n">
        <v>4</v>
      </c>
      <c r="AF20" s="34" t="n">
        <f aca="false">IF(SUM(AC20:AE20)&gt;0,IF(SUM(AC20:AE20)&lt;11,3,IF(SUM(AC20:AE20)&lt;31,5,IF(SUM(AC20:AE20)&lt;51,7,IF(SUM(AC20:AE20)&lt;101,10,INT(SUM(AC20:AE20)/10))))),0)</f>
        <v>3</v>
      </c>
      <c r="AG20" s="34" t="n">
        <f aca="false">SUM(AC20:AF20)</f>
        <v>11</v>
      </c>
      <c r="AH20" s="20"/>
      <c r="AI20" s="20"/>
      <c r="AJ20" s="30" t="s">
        <v>188</v>
      </c>
    </row>
    <row r="21" s="15" customFormat="true" ht="22.5" hidden="false" customHeight="false" outlineLevel="0" collapsed="false">
      <c r="A21" s="21" t="s">
        <v>166</v>
      </c>
      <c r="B21" s="21" t="s">
        <v>199</v>
      </c>
      <c r="C21" s="21" t="s">
        <v>69</v>
      </c>
      <c r="D21" s="21" t="s">
        <v>200</v>
      </c>
      <c r="E21" s="20" t="s">
        <v>201</v>
      </c>
      <c r="F21" s="20" t="s">
        <v>202</v>
      </c>
      <c r="G21" s="31" t="s">
        <v>203</v>
      </c>
      <c r="H21" s="21"/>
      <c r="I21" s="21"/>
      <c r="J21" s="21" t="s">
        <v>172</v>
      </c>
      <c r="K21" s="21" t="s">
        <v>76</v>
      </c>
      <c r="L21" s="20" t="s">
        <v>204</v>
      </c>
      <c r="M21" s="21"/>
      <c r="N21" s="31" t="s">
        <v>205</v>
      </c>
      <c r="O21" s="21" t="s">
        <v>206</v>
      </c>
      <c r="P21" s="21"/>
      <c r="Q21" s="20" t="s">
        <v>82</v>
      </c>
      <c r="R21" s="20" t="s">
        <v>83</v>
      </c>
      <c r="S21" s="20" t="s">
        <v>207</v>
      </c>
      <c r="T21" s="20" t="s">
        <v>69</v>
      </c>
      <c r="U21" s="30" t="s">
        <v>85</v>
      </c>
      <c r="V21" s="20" t="s">
        <v>128</v>
      </c>
      <c r="W21" s="20" t="s">
        <v>69</v>
      </c>
      <c r="X21" s="20" t="s">
        <v>69</v>
      </c>
      <c r="Y21" s="20" t="s">
        <v>128</v>
      </c>
      <c r="Z21" s="20" t="s">
        <v>69</v>
      </c>
      <c r="AA21" s="20" t="s">
        <v>82</v>
      </c>
      <c r="AB21" s="30" t="s">
        <v>87</v>
      </c>
      <c r="AC21" s="33" t="n">
        <v>1</v>
      </c>
      <c r="AD21" s="33" t="n">
        <v>1</v>
      </c>
      <c r="AE21" s="20" t="n">
        <v>2</v>
      </c>
      <c r="AF21" s="34" t="n">
        <f aca="false">IF(SUM(AC21:AE21)&gt;0,IF(SUM(AC21:AE21)&lt;11,3,IF(SUM(AC21:AE21)&lt;31,5,IF(SUM(AC21:AE21)&lt;51,7,IF(SUM(AC21:AE21)&lt;101,10,INT(SUM(AC21:AE21)/10))))),0)</f>
        <v>3</v>
      </c>
      <c r="AG21" s="34" t="n">
        <f aca="false">SUM(AC21:AF21)</f>
        <v>7</v>
      </c>
      <c r="AH21" s="20"/>
      <c r="AI21" s="20"/>
      <c r="AJ21" s="30"/>
    </row>
    <row r="22" customFormat="false" ht="12.75" hidden="false" customHeight="true" outlineLevel="0" collapsed="false">
      <c r="A22" s="35" t="s">
        <v>208</v>
      </c>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row>
    <row r="23" customFormat="false" ht="22.5" hidden="false" customHeight="false" outlineLevel="0" collapsed="false">
      <c r="A23" s="29" t="s">
        <v>209</v>
      </c>
      <c r="B23" s="29" t="s">
        <v>210</v>
      </c>
      <c r="C23" s="21" t="s">
        <v>69</v>
      </c>
      <c r="D23" s="29" t="s">
        <v>211</v>
      </c>
      <c r="E23" s="30" t="s">
        <v>212</v>
      </c>
      <c r="F23" s="30" t="s">
        <v>291</v>
      </c>
      <c r="G23" s="21" t="s">
        <v>292</v>
      </c>
      <c r="H23" s="21"/>
      <c r="I23" s="21" t="s">
        <v>215</v>
      </c>
      <c r="J23" s="21" t="s">
        <v>216</v>
      </c>
      <c r="K23" s="21" t="s">
        <v>216</v>
      </c>
      <c r="L23" s="29" t="s">
        <v>217</v>
      </c>
      <c r="M23" s="21"/>
      <c r="N23" s="30" t="s">
        <v>218</v>
      </c>
      <c r="O23" s="30" t="s">
        <v>219</v>
      </c>
      <c r="P23" s="30" t="s">
        <v>220</v>
      </c>
      <c r="Q23" s="20" t="s">
        <v>82</v>
      </c>
      <c r="R23" s="30" t="s">
        <v>83</v>
      </c>
      <c r="S23" s="30" t="s">
        <v>84</v>
      </c>
      <c r="T23" s="20" t="s">
        <v>82</v>
      </c>
      <c r="U23" s="30" t="s">
        <v>85</v>
      </c>
      <c r="V23" s="30" t="s">
        <v>86</v>
      </c>
      <c r="W23" s="30" t="s">
        <v>87</v>
      </c>
      <c r="X23" s="30" t="s">
        <v>87</v>
      </c>
      <c r="Y23" s="30" t="s">
        <v>86</v>
      </c>
      <c r="Z23" s="30" t="s">
        <v>82</v>
      </c>
      <c r="AA23" s="30" t="s">
        <v>221</v>
      </c>
      <c r="AB23" s="30" t="s">
        <v>87</v>
      </c>
      <c r="AC23" s="33" t="n">
        <v>3</v>
      </c>
      <c r="AD23" s="33" t="n">
        <v>3</v>
      </c>
      <c r="AE23" s="34" t="n">
        <v>6</v>
      </c>
      <c r="AF23" s="34" t="n">
        <f aca="false">IF(SUM(AC23:AE23)&gt;0,IF(SUM(AC23:AE23)&lt;11,3,IF(SUM(AC23:AE23)&lt;31,5,IF(SUM(AC23:AE23)&lt;51,7,IF(SUM(AC23:AE23)&lt;101,10,INT(SUM(AC23:AE23)/10))))),0)</f>
        <v>5</v>
      </c>
      <c r="AG23" s="34" t="n">
        <f aca="false">SUM(AC23:AF23)</f>
        <v>17</v>
      </c>
      <c r="AH23" s="30"/>
      <c r="AI23" s="30"/>
      <c r="AJ23" s="30"/>
    </row>
    <row r="24" customFormat="false" ht="22.5" hidden="false" customHeight="false" outlineLevel="0" collapsed="false">
      <c r="A24" s="29" t="s">
        <v>209</v>
      </c>
      <c r="B24" s="29" t="s">
        <v>210</v>
      </c>
      <c r="C24" s="21" t="s">
        <v>69</v>
      </c>
      <c r="D24" s="29" t="s">
        <v>222</v>
      </c>
      <c r="E24" s="30" t="s">
        <v>212</v>
      </c>
      <c r="F24" s="30" t="s">
        <v>226</v>
      </c>
      <c r="G24" s="21" t="s">
        <v>227</v>
      </c>
      <c r="H24" s="21"/>
      <c r="I24" s="21" t="s">
        <v>215</v>
      </c>
      <c r="J24" s="21" t="s">
        <v>216</v>
      </c>
      <c r="K24" s="21" t="s">
        <v>216</v>
      </c>
      <c r="L24" s="29" t="s">
        <v>217</v>
      </c>
      <c r="M24" s="21"/>
      <c r="N24" s="30" t="s">
        <v>218</v>
      </c>
      <c r="O24" s="30" t="s">
        <v>219</v>
      </c>
      <c r="P24" s="30" t="s">
        <v>220</v>
      </c>
      <c r="Q24" s="20" t="s">
        <v>82</v>
      </c>
      <c r="R24" s="30" t="s">
        <v>83</v>
      </c>
      <c r="S24" s="30" t="s">
        <v>84</v>
      </c>
      <c r="T24" s="20" t="s">
        <v>82</v>
      </c>
      <c r="U24" s="30" t="s">
        <v>85</v>
      </c>
      <c r="V24" s="30" t="s">
        <v>86</v>
      </c>
      <c r="W24" s="30" t="s">
        <v>87</v>
      </c>
      <c r="X24" s="30" t="s">
        <v>87</v>
      </c>
      <c r="Y24" s="30" t="s">
        <v>86</v>
      </c>
      <c r="Z24" s="30" t="s">
        <v>82</v>
      </c>
      <c r="AA24" s="30" t="s">
        <v>221</v>
      </c>
      <c r="AB24" s="30" t="s">
        <v>87</v>
      </c>
      <c r="AC24" s="33" t="n">
        <v>3</v>
      </c>
      <c r="AD24" s="33" t="n">
        <v>3</v>
      </c>
      <c r="AE24" s="34" t="n">
        <v>6</v>
      </c>
      <c r="AF24" s="34" t="n">
        <f aca="false">IF(SUM(AC24:AE24)&gt;0,IF(SUM(AC24:AE24)&lt;11,3,IF(SUM(AC24:AE24)&lt;31,5,IF(SUM(AC24:AE24)&lt;51,7,IF(SUM(AC24:AE24)&lt;101,10,INT(SUM(AC24:AE24)/10))))),0)</f>
        <v>5</v>
      </c>
      <c r="AG24" s="34" t="n">
        <f aca="false">SUM(AC24:AF24)</f>
        <v>17</v>
      </c>
      <c r="AH24" s="30"/>
      <c r="AI24" s="30"/>
      <c r="AJ24" s="30"/>
    </row>
    <row r="25" customFormat="false" ht="22.5" hidden="false" customHeight="false" outlineLevel="0" collapsed="false">
      <c r="A25" s="29" t="s">
        <v>209</v>
      </c>
      <c r="B25" s="29" t="s">
        <v>210</v>
      </c>
      <c r="C25" s="21" t="s">
        <v>69</v>
      </c>
      <c r="D25" s="29" t="s">
        <v>225</v>
      </c>
      <c r="E25" s="30" t="s">
        <v>212</v>
      </c>
      <c r="F25" s="30" t="s">
        <v>229</v>
      </c>
      <c r="G25" s="21" t="s">
        <v>230</v>
      </c>
      <c r="H25" s="21"/>
      <c r="I25" s="21" t="s">
        <v>215</v>
      </c>
      <c r="J25" s="21" t="s">
        <v>216</v>
      </c>
      <c r="K25" s="21" t="s">
        <v>216</v>
      </c>
      <c r="L25" s="29" t="s">
        <v>217</v>
      </c>
      <c r="M25" s="21"/>
      <c r="N25" s="30" t="s">
        <v>218</v>
      </c>
      <c r="O25" s="30" t="s">
        <v>219</v>
      </c>
      <c r="P25" s="30" t="s">
        <v>220</v>
      </c>
      <c r="Q25" s="20" t="s">
        <v>82</v>
      </c>
      <c r="R25" s="30" t="s">
        <v>83</v>
      </c>
      <c r="S25" s="30" t="s">
        <v>84</v>
      </c>
      <c r="T25" s="20" t="s">
        <v>82</v>
      </c>
      <c r="U25" s="30" t="s">
        <v>85</v>
      </c>
      <c r="V25" s="30" t="s">
        <v>86</v>
      </c>
      <c r="W25" s="30" t="s">
        <v>87</v>
      </c>
      <c r="X25" s="30" t="s">
        <v>87</v>
      </c>
      <c r="Y25" s="30" t="s">
        <v>86</v>
      </c>
      <c r="Z25" s="30" t="s">
        <v>82</v>
      </c>
      <c r="AA25" s="30" t="s">
        <v>221</v>
      </c>
      <c r="AB25" s="30" t="s">
        <v>87</v>
      </c>
      <c r="AC25" s="33" t="n">
        <v>3</v>
      </c>
      <c r="AD25" s="33" t="n">
        <v>3</v>
      </c>
      <c r="AE25" s="34" t="n">
        <v>6</v>
      </c>
      <c r="AF25" s="34" t="n">
        <f aca="false">IF(SUM(AC25:AE25)&gt;0,IF(SUM(AC25:AE25)&lt;11,3,IF(SUM(AC25:AE25)&lt;31,5,IF(SUM(AC25:AE25)&lt;51,7,IF(SUM(AC25:AE25)&lt;101,10,INT(SUM(AC25:AE25)/10))))),0)</f>
        <v>5</v>
      </c>
      <c r="AG25" s="34" t="n">
        <f aca="false">SUM(AC25:AF25)</f>
        <v>17</v>
      </c>
      <c r="AH25" s="30"/>
      <c r="AI25" s="30"/>
      <c r="AJ25" s="30"/>
    </row>
    <row r="26" customFormat="false" ht="22.5" hidden="false" customHeight="false" outlineLevel="0" collapsed="false">
      <c r="A26" s="29" t="s">
        <v>209</v>
      </c>
      <c r="B26" s="29" t="s">
        <v>210</v>
      </c>
      <c r="C26" s="21" t="s">
        <v>69</v>
      </c>
      <c r="D26" s="29" t="s">
        <v>228</v>
      </c>
      <c r="E26" s="30" t="s">
        <v>212</v>
      </c>
      <c r="F26" s="30" t="s">
        <v>293</v>
      </c>
      <c r="G26" s="21" t="s">
        <v>294</v>
      </c>
      <c r="H26" s="21"/>
      <c r="I26" s="21" t="s">
        <v>215</v>
      </c>
      <c r="J26" s="21" t="s">
        <v>216</v>
      </c>
      <c r="K26" s="21" t="s">
        <v>216</v>
      </c>
      <c r="L26" s="29" t="s">
        <v>217</v>
      </c>
      <c r="M26" s="21"/>
      <c r="N26" s="30" t="s">
        <v>218</v>
      </c>
      <c r="O26" s="30" t="s">
        <v>219</v>
      </c>
      <c r="P26" s="30" t="s">
        <v>220</v>
      </c>
      <c r="Q26" s="20" t="s">
        <v>82</v>
      </c>
      <c r="R26" s="30" t="s">
        <v>83</v>
      </c>
      <c r="S26" s="30" t="s">
        <v>84</v>
      </c>
      <c r="T26" s="20" t="s">
        <v>82</v>
      </c>
      <c r="U26" s="30" t="s">
        <v>85</v>
      </c>
      <c r="V26" s="30" t="s">
        <v>86</v>
      </c>
      <c r="W26" s="30" t="s">
        <v>87</v>
      </c>
      <c r="X26" s="30" t="s">
        <v>87</v>
      </c>
      <c r="Y26" s="30" t="s">
        <v>86</v>
      </c>
      <c r="Z26" s="30" t="s">
        <v>82</v>
      </c>
      <c r="AA26" s="30" t="s">
        <v>221</v>
      </c>
      <c r="AB26" s="30" t="s">
        <v>87</v>
      </c>
      <c r="AC26" s="33" t="n">
        <v>1</v>
      </c>
      <c r="AD26" s="33" t="n">
        <v>1</v>
      </c>
      <c r="AE26" s="34" t="n">
        <v>2</v>
      </c>
      <c r="AF26" s="34" t="n">
        <f aca="false">IF(SUM(AC26:AE26)&gt;0,IF(SUM(AC26:AE26)&lt;11,3,IF(SUM(AC26:AE26)&lt;31,5,IF(SUM(AC26:AE26)&lt;51,7,IF(SUM(AC26:AE26)&lt;101,10,INT(SUM(AC26:AE26)/10))))),0)</f>
        <v>3</v>
      </c>
      <c r="AG26" s="34" t="n">
        <f aca="false">SUM(AC26:AF26)</f>
        <v>7</v>
      </c>
      <c r="AH26" s="30"/>
      <c r="AI26" s="30"/>
      <c r="AJ26" s="30"/>
    </row>
    <row r="27" customFormat="false" ht="22.5" hidden="false" customHeight="false" outlineLevel="0" collapsed="false">
      <c r="A27" s="29" t="s">
        <v>209</v>
      </c>
      <c r="B27" s="29" t="s">
        <v>210</v>
      </c>
      <c r="C27" s="21" t="s">
        <v>69</v>
      </c>
      <c r="D27" s="29" t="s">
        <v>231</v>
      </c>
      <c r="E27" s="30" t="s">
        <v>212</v>
      </c>
      <c r="F27" s="30" t="s">
        <v>295</v>
      </c>
      <c r="G27" s="21" t="s">
        <v>296</v>
      </c>
      <c r="H27" s="21"/>
      <c r="I27" s="21" t="s">
        <v>215</v>
      </c>
      <c r="J27" s="21" t="s">
        <v>216</v>
      </c>
      <c r="K27" s="21" t="s">
        <v>216</v>
      </c>
      <c r="L27" s="29" t="s">
        <v>217</v>
      </c>
      <c r="M27" s="21"/>
      <c r="N27" s="30" t="s">
        <v>218</v>
      </c>
      <c r="O27" s="30" t="s">
        <v>219</v>
      </c>
      <c r="P27" s="30" t="s">
        <v>220</v>
      </c>
      <c r="Q27" s="20" t="s">
        <v>82</v>
      </c>
      <c r="R27" s="30" t="s">
        <v>83</v>
      </c>
      <c r="S27" s="30" t="s">
        <v>84</v>
      </c>
      <c r="T27" s="20" t="s">
        <v>82</v>
      </c>
      <c r="U27" s="30" t="s">
        <v>85</v>
      </c>
      <c r="V27" s="30" t="s">
        <v>86</v>
      </c>
      <c r="W27" s="30" t="s">
        <v>87</v>
      </c>
      <c r="X27" s="30" t="s">
        <v>87</v>
      </c>
      <c r="Y27" s="30" t="s">
        <v>86</v>
      </c>
      <c r="Z27" s="30" t="s">
        <v>82</v>
      </c>
      <c r="AA27" s="30" t="s">
        <v>221</v>
      </c>
      <c r="AB27" s="30" t="s">
        <v>87</v>
      </c>
      <c r="AC27" s="33" t="n">
        <v>3</v>
      </c>
      <c r="AD27" s="33" t="n">
        <v>3</v>
      </c>
      <c r="AE27" s="34" t="n">
        <v>6</v>
      </c>
      <c r="AF27" s="34" t="n">
        <f aca="false">IF(SUM(AC27:AE27)&gt;0,IF(SUM(AC27:AE27)&lt;11,3,IF(SUM(AC27:AE27)&lt;31,5,IF(SUM(AC27:AE27)&lt;51,7,IF(SUM(AC27:AE27)&lt;101,10,INT(SUM(AC27:AE27)/10))))),0)</f>
        <v>5</v>
      </c>
      <c r="AG27" s="34" t="n">
        <f aca="false">SUM(AC27:AF27)</f>
        <v>17</v>
      </c>
      <c r="AH27" s="30"/>
      <c r="AI27" s="30"/>
      <c r="AJ27" s="30"/>
    </row>
    <row r="28" customFormat="false" ht="33.75" hidden="false" customHeight="false" outlineLevel="0" collapsed="false">
      <c r="A28" s="29" t="s">
        <v>209</v>
      </c>
      <c r="B28" s="29" t="s">
        <v>210</v>
      </c>
      <c r="C28" s="21" t="s">
        <v>69</v>
      </c>
      <c r="D28" s="29" t="s">
        <v>234</v>
      </c>
      <c r="E28" s="30" t="s">
        <v>297</v>
      </c>
      <c r="F28" s="30" t="s">
        <v>298</v>
      </c>
      <c r="G28" s="21" t="s">
        <v>299</v>
      </c>
      <c r="H28" s="21"/>
      <c r="I28" s="55" t="s">
        <v>300</v>
      </c>
      <c r="J28" s="21" t="s">
        <v>216</v>
      </c>
      <c r="K28" s="21" t="s">
        <v>216</v>
      </c>
      <c r="L28" s="29" t="s">
        <v>77</v>
      </c>
      <c r="M28" s="21"/>
      <c r="N28" s="30" t="s">
        <v>218</v>
      </c>
      <c r="O28" s="30" t="s">
        <v>219</v>
      </c>
      <c r="P28" s="30" t="s">
        <v>301</v>
      </c>
      <c r="Q28" s="20" t="s">
        <v>82</v>
      </c>
      <c r="R28" s="30" t="s">
        <v>83</v>
      </c>
      <c r="S28" s="30" t="s">
        <v>84</v>
      </c>
      <c r="T28" s="20" t="s">
        <v>82</v>
      </c>
      <c r="U28" s="30" t="s">
        <v>85</v>
      </c>
      <c r="V28" s="30" t="s">
        <v>86</v>
      </c>
      <c r="W28" s="30" t="s">
        <v>87</v>
      </c>
      <c r="X28" s="30" t="s">
        <v>87</v>
      </c>
      <c r="Y28" s="30" t="s">
        <v>86</v>
      </c>
      <c r="Z28" s="30" t="s">
        <v>82</v>
      </c>
      <c r="AA28" s="30" t="s">
        <v>221</v>
      </c>
      <c r="AB28" s="30" t="s">
        <v>87</v>
      </c>
      <c r="AC28" s="33" t="n">
        <v>2</v>
      </c>
      <c r="AD28" s="33" t="n">
        <v>2</v>
      </c>
      <c r="AE28" s="34" t="n">
        <v>4</v>
      </c>
      <c r="AF28" s="34" t="n">
        <f aca="false">IF(SUM(AC28:AE28)&gt;0,IF(SUM(AC28:AE28)&lt;11,3,IF(SUM(AC28:AE28)&lt;31,5,IF(SUM(AC28:AE28)&lt;51,7,IF(SUM(AC28:AE28)&lt;101,10,INT(SUM(AC28:AE28)/10))))),0)</f>
        <v>3</v>
      </c>
      <c r="AG28" s="34" t="n">
        <f aca="false">SUM(AC28:AF28)</f>
        <v>11</v>
      </c>
      <c r="AH28" s="30"/>
      <c r="AI28" s="30"/>
      <c r="AJ28" s="30"/>
    </row>
    <row r="29" customFormat="false" ht="33.75" hidden="false" customHeight="false" outlineLevel="0" collapsed="false">
      <c r="A29" s="29" t="s">
        <v>209</v>
      </c>
      <c r="B29" s="29" t="s">
        <v>210</v>
      </c>
      <c r="C29" s="21" t="s">
        <v>69</v>
      </c>
      <c r="D29" s="29" t="s">
        <v>237</v>
      </c>
      <c r="E29" s="30" t="s">
        <v>297</v>
      </c>
      <c r="F29" s="30" t="s">
        <v>302</v>
      </c>
      <c r="G29" s="21" t="s">
        <v>303</v>
      </c>
      <c r="H29" s="21"/>
      <c r="I29" s="55" t="s">
        <v>300</v>
      </c>
      <c r="J29" s="21" t="s">
        <v>216</v>
      </c>
      <c r="K29" s="21" t="s">
        <v>216</v>
      </c>
      <c r="L29" s="29" t="s">
        <v>77</v>
      </c>
      <c r="M29" s="21"/>
      <c r="N29" s="30" t="s">
        <v>218</v>
      </c>
      <c r="O29" s="30" t="s">
        <v>219</v>
      </c>
      <c r="P29" s="30" t="s">
        <v>301</v>
      </c>
      <c r="Q29" s="20" t="s">
        <v>82</v>
      </c>
      <c r="R29" s="30" t="s">
        <v>83</v>
      </c>
      <c r="S29" s="30" t="s">
        <v>84</v>
      </c>
      <c r="T29" s="20" t="s">
        <v>82</v>
      </c>
      <c r="U29" s="30" t="s">
        <v>85</v>
      </c>
      <c r="V29" s="30" t="s">
        <v>86</v>
      </c>
      <c r="W29" s="30" t="s">
        <v>87</v>
      </c>
      <c r="X29" s="30" t="s">
        <v>87</v>
      </c>
      <c r="Y29" s="30" t="s">
        <v>86</v>
      </c>
      <c r="Z29" s="30" t="s">
        <v>82</v>
      </c>
      <c r="AA29" s="30" t="s">
        <v>221</v>
      </c>
      <c r="AB29" s="30" t="s">
        <v>87</v>
      </c>
      <c r="AC29" s="33" t="n">
        <v>3</v>
      </c>
      <c r="AD29" s="33" t="n">
        <v>3</v>
      </c>
      <c r="AE29" s="34" t="n">
        <v>6</v>
      </c>
      <c r="AF29" s="34" t="n">
        <f aca="false">IF(SUM(AC29:AE29)&gt;0,IF(SUM(AC29:AE29)&lt;11,3,IF(SUM(AC29:AE29)&lt;31,5,IF(SUM(AC29:AE29)&lt;51,7,IF(SUM(AC29:AE29)&lt;101,10,INT(SUM(AC29:AE29)/10))))),0)</f>
        <v>5</v>
      </c>
      <c r="AG29" s="34" t="n">
        <f aca="false">SUM(AC29:AF29)</f>
        <v>17</v>
      </c>
      <c r="AH29" s="30"/>
      <c r="AI29" s="30"/>
      <c r="AJ29" s="30"/>
    </row>
    <row r="30" customFormat="false" ht="33.75" hidden="false" customHeight="false" outlineLevel="0" collapsed="false">
      <c r="A30" s="29" t="s">
        <v>209</v>
      </c>
      <c r="B30" s="29" t="s">
        <v>210</v>
      </c>
      <c r="C30" s="21" t="s">
        <v>69</v>
      </c>
      <c r="D30" s="29" t="s">
        <v>240</v>
      </c>
      <c r="E30" s="30" t="s">
        <v>297</v>
      </c>
      <c r="F30" s="30" t="s">
        <v>304</v>
      </c>
      <c r="G30" s="21" t="s">
        <v>305</v>
      </c>
      <c r="H30" s="21"/>
      <c r="I30" s="55" t="s">
        <v>300</v>
      </c>
      <c r="J30" s="21" t="s">
        <v>216</v>
      </c>
      <c r="K30" s="21" t="s">
        <v>216</v>
      </c>
      <c r="L30" s="29" t="s">
        <v>77</v>
      </c>
      <c r="M30" s="21"/>
      <c r="N30" s="30" t="s">
        <v>218</v>
      </c>
      <c r="O30" s="30" t="s">
        <v>219</v>
      </c>
      <c r="P30" s="30" t="s">
        <v>301</v>
      </c>
      <c r="Q30" s="20" t="s">
        <v>82</v>
      </c>
      <c r="R30" s="30" t="s">
        <v>83</v>
      </c>
      <c r="S30" s="30" t="s">
        <v>84</v>
      </c>
      <c r="T30" s="20" t="s">
        <v>82</v>
      </c>
      <c r="U30" s="30" t="s">
        <v>85</v>
      </c>
      <c r="V30" s="30" t="s">
        <v>86</v>
      </c>
      <c r="W30" s="30" t="s">
        <v>87</v>
      </c>
      <c r="X30" s="30" t="s">
        <v>87</v>
      </c>
      <c r="Y30" s="30" t="s">
        <v>86</v>
      </c>
      <c r="Z30" s="30" t="s">
        <v>82</v>
      </c>
      <c r="AA30" s="30" t="s">
        <v>221</v>
      </c>
      <c r="AB30" s="30" t="s">
        <v>87</v>
      </c>
      <c r="AC30" s="33" t="n">
        <v>3</v>
      </c>
      <c r="AD30" s="33" t="n">
        <v>3</v>
      </c>
      <c r="AE30" s="34" t="n">
        <v>6</v>
      </c>
      <c r="AF30" s="34" t="n">
        <f aca="false">IF(SUM(AC30:AE30)&gt;0,IF(SUM(AC30:AE30)&lt;11,3,IF(SUM(AC30:AE30)&lt;31,5,IF(SUM(AC30:AE30)&lt;51,7,IF(SUM(AC30:AE30)&lt;101,10,INT(SUM(AC30:AE30)/10))))),0)</f>
        <v>5</v>
      </c>
      <c r="AG30" s="34" t="n">
        <f aca="false">SUM(AC30:AF30)</f>
        <v>17</v>
      </c>
      <c r="AH30" s="30"/>
      <c r="AI30" s="30"/>
      <c r="AJ30" s="30"/>
    </row>
    <row r="31" customFormat="false" ht="33.75" hidden="false" customHeight="false" outlineLevel="0" collapsed="false">
      <c r="A31" s="29" t="s">
        <v>209</v>
      </c>
      <c r="B31" s="29" t="s">
        <v>210</v>
      </c>
      <c r="C31" s="21" t="s">
        <v>69</v>
      </c>
      <c r="D31" s="29" t="s">
        <v>243</v>
      </c>
      <c r="E31" s="30" t="s">
        <v>297</v>
      </c>
      <c r="F31" s="30" t="s">
        <v>306</v>
      </c>
      <c r="G31" s="21" t="s">
        <v>307</v>
      </c>
      <c r="H31" s="21"/>
      <c r="I31" s="55" t="s">
        <v>300</v>
      </c>
      <c r="J31" s="21" t="s">
        <v>216</v>
      </c>
      <c r="K31" s="21" t="s">
        <v>216</v>
      </c>
      <c r="L31" s="29" t="s">
        <v>246</v>
      </c>
      <c r="M31" s="21"/>
      <c r="N31" s="30" t="s">
        <v>218</v>
      </c>
      <c r="O31" s="30" t="s">
        <v>219</v>
      </c>
      <c r="P31" s="30" t="s">
        <v>301</v>
      </c>
      <c r="Q31" s="20" t="s">
        <v>82</v>
      </c>
      <c r="R31" s="30" t="s">
        <v>83</v>
      </c>
      <c r="S31" s="30" t="s">
        <v>84</v>
      </c>
      <c r="T31" s="20" t="s">
        <v>82</v>
      </c>
      <c r="U31" s="30" t="s">
        <v>85</v>
      </c>
      <c r="V31" s="30" t="s">
        <v>86</v>
      </c>
      <c r="W31" s="30" t="s">
        <v>87</v>
      </c>
      <c r="X31" s="30" t="s">
        <v>87</v>
      </c>
      <c r="Y31" s="30" t="s">
        <v>86</v>
      </c>
      <c r="Z31" s="30" t="s">
        <v>82</v>
      </c>
      <c r="AA31" s="30" t="s">
        <v>221</v>
      </c>
      <c r="AB31" s="30" t="s">
        <v>87</v>
      </c>
      <c r="AC31" s="33" t="n">
        <v>3</v>
      </c>
      <c r="AD31" s="33" t="n">
        <v>3</v>
      </c>
      <c r="AE31" s="34" t="n">
        <v>6</v>
      </c>
      <c r="AF31" s="34" t="n">
        <f aca="false">IF(SUM(AC31:AE31)&gt;0,IF(SUM(AC31:AE31)&lt;11,3,IF(SUM(AC31:AE31)&lt;31,5,IF(SUM(AC31:AE31)&lt;51,7,IF(SUM(AC31:AE31)&lt;101,10,INT(SUM(AC31:AE31)/10))))),0)</f>
        <v>5</v>
      </c>
      <c r="AG31" s="34" t="n">
        <f aca="false">SUM(AC31:AF31)</f>
        <v>17</v>
      </c>
      <c r="AH31" s="30"/>
      <c r="AI31" s="30"/>
      <c r="AJ31" s="30"/>
    </row>
    <row r="32" customFormat="false" ht="22.5" hidden="false" customHeight="false" outlineLevel="0" collapsed="false">
      <c r="A32" s="29" t="s">
        <v>209</v>
      </c>
      <c r="B32" s="29" t="s">
        <v>210</v>
      </c>
      <c r="C32" s="21" t="s">
        <v>69</v>
      </c>
      <c r="D32" s="29" t="s">
        <v>247</v>
      </c>
      <c r="E32" s="30" t="s">
        <v>212</v>
      </c>
      <c r="F32" s="30" t="s">
        <v>241</v>
      </c>
      <c r="G32" s="21" t="s">
        <v>242</v>
      </c>
      <c r="H32" s="21"/>
      <c r="I32" s="21" t="s">
        <v>215</v>
      </c>
      <c r="J32" s="21" t="s">
        <v>216</v>
      </c>
      <c r="K32" s="21" t="s">
        <v>216</v>
      </c>
      <c r="L32" s="29" t="s">
        <v>77</v>
      </c>
      <c r="M32" s="21"/>
      <c r="N32" s="30" t="s">
        <v>218</v>
      </c>
      <c r="O32" s="30" t="s">
        <v>219</v>
      </c>
      <c r="P32" s="30" t="s">
        <v>220</v>
      </c>
      <c r="Q32" s="20" t="s">
        <v>82</v>
      </c>
      <c r="R32" s="30" t="s">
        <v>83</v>
      </c>
      <c r="S32" s="30" t="s">
        <v>84</v>
      </c>
      <c r="T32" s="20" t="s">
        <v>82</v>
      </c>
      <c r="U32" s="30" t="s">
        <v>85</v>
      </c>
      <c r="V32" s="30" t="s">
        <v>86</v>
      </c>
      <c r="W32" s="30" t="s">
        <v>87</v>
      </c>
      <c r="X32" s="30" t="s">
        <v>87</v>
      </c>
      <c r="Y32" s="30" t="s">
        <v>86</v>
      </c>
      <c r="Z32" s="30" t="s">
        <v>82</v>
      </c>
      <c r="AA32" s="30" t="s">
        <v>221</v>
      </c>
      <c r="AB32" s="30" t="s">
        <v>87</v>
      </c>
      <c r="AC32" s="53" t="n">
        <v>2</v>
      </c>
      <c r="AD32" s="53" t="n">
        <v>2</v>
      </c>
      <c r="AE32" s="34" t="n">
        <v>4</v>
      </c>
      <c r="AF32" s="34" t="n">
        <f aca="false">IF(SUM(AC32:AE32)&gt;0,IF(SUM(AC32:AE32)&lt;11,3,IF(SUM(AC32:AE32)&lt;31,5,IF(SUM(AC32:AE32)&lt;51,7,IF(SUM(AC32:AE32)&lt;101,10,INT(SUM(AC32:AE32)/10))))),0)</f>
        <v>3</v>
      </c>
      <c r="AG32" s="34" t="n">
        <f aca="false">SUM(AC32:AF32)</f>
        <v>11</v>
      </c>
      <c r="AH32" s="30"/>
      <c r="AI32" s="30"/>
      <c r="AJ32" s="30"/>
    </row>
    <row r="33" customFormat="false" ht="22.5" hidden="false" customHeight="false" outlineLevel="0" collapsed="false">
      <c r="A33" s="29" t="s">
        <v>209</v>
      </c>
      <c r="B33" s="29" t="s">
        <v>210</v>
      </c>
      <c r="C33" s="21" t="s">
        <v>69</v>
      </c>
      <c r="D33" s="29" t="s">
        <v>308</v>
      </c>
      <c r="E33" s="30" t="s">
        <v>212</v>
      </c>
      <c r="F33" s="30" t="s">
        <v>248</v>
      </c>
      <c r="G33" s="21" t="s">
        <v>249</v>
      </c>
      <c r="H33" s="21"/>
      <c r="I33" s="21" t="s">
        <v>215</v>
      </c>
      <c r="J33" s="21" t="s">
        <v>216</v>
      </c>
      <c r="K33" s="21" t="s">
        <v>216</v>
      </c>
      <c r="L33" s="29" t="s">
        <v>246</v>
      </c>
      <c r="M33" s="21"/>
      <c r="N33" s="30" t="s">
        <v>218</v>
      </c>
      <c r="O33" s="30" t="s">
        <v>219</v>
      </c>
      <c r="P33" s="30" t="s">
        <v>220</v>
      </c>
      <c r="Q33" s="20" t="s">
        <v>82</v>
      </c>
      <c r="R33" s="30" t="s">
        <v>83</v>
      </c>
      <c r="S33" s="30" t="s">
        <v>84</v>
      </c>
      <c r="T33" s="20" t="s">
        <v>82</v>
      </c>
      <c r="U33" s="30" t="s">
        <v>85</v>
      </c>
      <c r="V33" s="30" t="s">
        <v>86</v>
      </c>
      <c r="W33" s="30" t="s">
        <v>87</v>
      </c>
      <c r="X33" s="30" t="s">
        <v>87</v>
      </c>
      <c r="Y33" s="30" t="s">
        <v>86</v>
      </c>
      <c r="Z33" s="30" t="s">
        <v>82</v>
      </c>
      <c r="AA33" s="30" t="s">
        <v>221</v>
      </c>
      <c r="AB33" s="30" t="s">
        <v>87</v>
      </c>
      <c r="AC33" s="33" t="n">
        <v>1</v>
      </c>
      <c r="AD33" s="33" t="n">
        <v>1</v>
      </c>
      <c r="AE33" s="34" t="n">
        <v>2</v>
      </c>
      <c r="AF33" s="34" t="n">
        <f aca="false">IF(SUM(AC33:AE33)&gt;0,IF(SUM(AC33:AE33)&lt;11,3,IF(SUM(AC33:AE33)&lt;31,5,IF(SUM(AC33:AE33)&lt;51,7,IF(SUM(AC33:AE33)&lt;101,10,INT(SUM(AC33:AE33)/10))))),0)</f>
        <v>3</v>
      </c>
      <c r="AG33" s="34" t="n">
        <f aca="false">SUM(AC33:AF33)</f>
        <v>7</v>
      </c>
      <c r="AH33" s="30"/>
      <c r="AI33" s="30"/>
      <c r="AJ33" s="30"/>
    </row>
    <row r="34" customFormat="false" ht="22.5" hidden="false" customHeight="false" outlineLevel="0" collapsed="false">
      <c r="A34" s="29" t="s">
        <v>209</v>
      </c>
      <c r="B34" s="29" t="s">
        <v>210</v>
      </c>
      <c r="C34" s="21" t="s">
        <v>69</v>
      </c>
      <c r="D34" s="29" t="s">
        <v>250</v>
      </c>
      <c r="E34" s="30" t="s">
        <v>212</v>
      </c>
      <c r="F34" s="30" t="s">
        <v>251</v>
      </c>
      <c r="G34" s="21" t="s">
        <v>252</v>
      </c>
      <c r="H34" s="21"/>
      <c r="I34" s="21" t="s">
        <v>215</v>
      </c>
      <c r="J34" s="21" t="s">
        <v>216</v>
      </c>
      <c r="K34" s="21" t="s">
        <v>216</v>
      </c>
      <c r="L34" s="29" t="s">
        <v>217</v>
      </c>
      <c r="M34" s="21"/>
      <c r="N34" s="30" t="s">
        <v>218</v>
      </c>
      <c r="O34" s="30" t="s">
        <v>219</v>
      </c>
      <c r="P34" s="30" t="s">
        <v>220</v>
      </c>
      <c r="Q34" s="20" t="s">
        <v>82</v>
      </c>
      <c r="R34" s="30" t="s">
        <v>83</v>
      </c>
      <c r="S34" s="30" t="s">
        <v>84</v>
      </c>
      <c r="T34" s="20" t="s">
        <v>82</v>
      </c>
      <c r="U34" s="30" t="s">
        <v>85</v>
      </c>
      <c r="V34" s="30" t="s">
        <v>86</v>
      </c>
      <c r="W34" s="30" t="s">
        <v>87</v>
      </c>
      <c r="X34" s="30" t="s">
        <v>87</v>
      </c>
      <c r="Y34" s="30" t="s">
        <v>86</v>
      </c>
      <c r="Z34" s="30" t="s">
        <v>82</v>
      </c>
      <c r="AA34" s="30" t="s">
        <v>221</v>
      </c>
      <c r="AB34" s="30" t="s">
        <v>87</v>
      </c>
      <c r="AC34" s="33"/>
      <c r="AD34" s="33"/>
      <c r="AE34" s="34"/>
      <c r="AF34" s="34" t="n">
        <f aca="false">IF(SUM(AC34:AE34)&gt;0,IF(SUM(AC34:AE34)&lt;11,3,IF(SUM(AC34:AE34)&lt;31,5,IF(SUM(AC34:AE34)&lt;51,7,IF(SUM(AC34:AE34)&lt;101,10,INT(SUM(AC34:AE34)/10))))),0)</f>
        <v>0</v>
      </c>
      <c r="AG34" s="34" t="n">
        <f aca="false">SUM(AC34:AF34)</f>
        <v>0</v>
      </c>
      <c r="AH34" s="30"/>
      <c r="AI34" s="30"/>
      <c r="AJ34" s="30"/>
    </row>
    <row r="35" customFormat="false" ht="22.5" hidden="false" customHeight="false" outlineLevel="0" collapsed="false">
      <c r="A35" s="29" t="s">
        <v>209</v>
      </c>
      <c r="B35" s="29" t="s">
        <v>210</v>
      </c>
      <c r="C35" s="21" t="s">
        <v>69</v>
      </c>
      <c r="D35" s="29" t="s">
        <v>250</v>
      </c>
      <c r="E35" s="30" t="s">
        <v>212</v>
      </c>
      <c r="F35" s="30" t="s">
        <v>253</v>
      </c>
      <c r="G35" s="21" t="s">
        <v>252</v>
      </c>
      <c r="H35" s="21"/>
      <c r="I35" s="21" t="s">
        <v>215</v>
      </c>
      <c r="J35" s="21" t="s">
        <v>216</v>
      </c>
      <c r="K35" s="21" t="s">
        <v>216</v>
      </c>
      <c r="L35" s="29" t="s">
        <v>246</v>
      </c>
      <c r="M35" s="21"/>
      <c r="N35" s="30" t="s">
        <v>218</v>
      </c>
      <c r="O35" s="30" t="s">
        <v>219</v>
      </c>
      <c r="P35" s="30" t="s">
        <v>220</v>
      </c>
      <c r="Q35" s="20" t="s">
        <v>82</v>
      </c>
      <c r="R35" s="30" t="s">
        <v>83</v>
      </c>
      <c r="S35" s="30" t="s">
        <v>84</v>
      </c>
      <c r="T35" s="20" t="s">
        <v>82</v>
      </c>
      <c r="U35" s="30" t="s">
        <v>85</v>
      </c>
      <c r="V35" s="30" t="s">
        <v>86</v>
      </c>
      <c r="W35" s="30" t="s">
        <v>87</v>
      </c>
      <c r="X35" s="30" t="s">
        <v>87</v>
      </c>
      <c r="Y35" s="30" t="s">
        <v>86</v>
      </c>
      <c r="Z35" s="30" t="s">
        <v>82</v>
      </c>
      <c r="AA35" s="30" t="s">
        <v>221</v>
      </c>
      <c r="AB35" s="30" t="s">
        <v>87</v>
      </c>
      <c r="AC35" s="33"/>
      <c r="AD35" s="33"/>
      <c r="AE35" s="34"/>
      <c r="AF35" s="34" t="n">
        <f aca="false">IF(SUM(AC35:AE35)&gt;0,IF(SUM(AC35:AE35)&lt;11,3,IF(SUM(AC35:AE35)&lt;31,5,IF(SUM(AC35:AE35)&lt;51,7,IF(SUM(AC35:AE35)&lt;101,10,INT(SUM(AC35:AE35)/10))))),0)</f>
        <v>0</v>
      </c>
      <c r="AG35" s="34" t="n">
        <f aca="false">SUM(AC35:AF35)</f>
        <v>0</v>
      </c>
      <c r="AH35" s="30"/>
      <c r="AI35" s="30"/>
      <c r="AJ35" s="30"/>
    </row>
    <row r="36" customFormat="false" ht="12.75" hidden="false" customHeight="true" outlineLevel="0" collapsed="false">
      <c r="A36" s="35" t="s">
        <v>255</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row>
    <row r="37" customFormat="false" ht="34.5" hidden="false" customHeight="false" outlineLevel="0" collapsed="false">
      <c r="A37" s="29" t="s">
        <v>256</v>
      </c>
      <c r="B37" s="21" t="s">
        <v>309</v>
      </c>
      <c r="C37" s="21" t="s">
        <v>69</v>
      </c>
      <c r="D37" s="29" t="s">
        <v>310</v>
      </c>
      <c r="E37" s="30" t="s">
        <v>311</v>
      </c>
      <c r="F37" s="30" t="s">
        <v>312</v>
      </c>
      <c r="G37" s="21"/>
      <c r="H37" s="21"/>
      <c r="I37" s="21"/>
      <c r="J37" s="29" t="s">
        <v>272</v>
      </c>
      <c r="K37" s="21" t="s">
        <v>272</v>
      </c>
      <c r="L37" s="30" t="s">
        <v>313</v>
      </c>
      <c r="M37" s="21" t="s">
        <v>314</v>
      </c>
      <c r="N37" s="30" t="s">
        <v>315</v>
      </c>
      <c r="O37" s="21" t="s">
        <v>316</v>
      </c>
      <c r="P37" s="21" t="s">
        <v>317</v>
      </c>
      <c r="Q37" s="20" t="s">
        <v>82</v>
      </c>
      <c r="R37" s="20" t="s">
        <v>83</v>
      </c>
      <c r="S37" s="20" t="s">
        <v>318</v>
      </c>
      <c r="T37" s="20"/>
      <c r="U37" s="20" t="s">
        <v>85</v>
      </c>
      <c r="V37" s="20" t="s">
        <v>128</v>
      </c>
      <c r="W37" s="20" t="s">
        <v>69</v>
      </c>
      <c r="X37" s="20" t="s">
        <v>69</v>
      </c>
      <c r="Y37" s="20" t="s">
        <v>69</v>
      </c>
      <c r="Z37" s="20" t="s">
        <v>69</v>
      </c>
      <c r="AA37" s="20" t="s">
        <v>82</v>
      </c>
      <c r="AB37" s="30" t="s">
        <v>87</v>
      </c>
      <c r="AC37" s="41" t="n">
        <v>2</v>
      </c>
      <c r="AD37" s="41" t="n">
        <v>2</v>
      </c>
      <c r="AE37" s="30" t="n">
        <v>4</v>
      </c>
      <c r="AF37" s="34" t="n">
        <f aca="false">IF(SUM(AC37:AE37)&gt;0,IF(SUM(AC37:AE37)&lt;11,3,IF(SUM(AC37:AE37)&lt;31,5,IF(SUM(AC37:AE37)&lt;51,7,IF(SUM(AC37:AE37)&lt;101,10,INT(SUM(AC37:AE37)/10))))),0)</f>
        <v>3</v>
      </c>
      <c r="AG37" s="34" t="n">
        <f aca="false">SUM(AC37:AF37)</f>
        <v>11</v>
      </c>
      <c r="AH37" s="30"/>
      <c r="AI37" s="30"/>
      <c r="AJ37" s="30"/>
    </row>
    <row r="38" customFormat="false" ht="4.5" hidden="false" customHeight="true" outlineLevel="0" collapsed="false"/>
    <row r="39" customFormat="false" ht="18.75" hidden="false" customHeight="true" outlineLevel="0" collapsed="false">
      <c r="A39" s="42" t="s">
        <v>275</v>
      </c>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row>
    <row r="40" customFormat="false" ht="12.75" hidden="false" customHeight="false" outlineLevel="0" collapsed="false">
      <c r="A40" s="35"/>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row>
    <row r="41" customFormat="false" ht="12.75" hidden="false" customHeight="false" outlineLevel="0" collapsed="false">
      <c r="A41" s="29"/>
      <c r="B41" s="29"/>
      <c r="C41" s="29"/>
      <c r="D41" s="29"/>
      <c r="E41" s="30"/>
      <c r="F41" s="30"/>
      <c r="G41" s="21"/>
      <c r="H41" s="21"/>
      <c r="I41" s="21"/>
      <c r="J41" s="43"/>
      <c r="K41" s="29"/>
      <c r="L41" s="30"/>
      <c r="M41" s="21"/>
      <c r="N41" s="30"/>
      <c r="O41" s="20"/>
      <c r="P41" s="21"/>
      <c r="Q41" s="30"/>
      <c r="R41" s="30"/>
      <c r="S41" s="30"/>
      <c r="T41" s="30"/>
      <c r="U41" s="30"/>
      <c r="V41" s="30"/>
      <c r="W41" s="30"/>
      <c r="X41" s="30"/>
      <c r="Y41" s="30"/>
      <c r="Z41" s="30"/>
      <c r="AA41" s="30"/>
      <c r="AB41" s="30"/>
      <c r="AC41" s="44"/>
      <c r="AD41" s="44"/>
      <c r="AE41" s="30"/>
      <c r="AF41" s="30"/>
      <c r="AG41" s="34"/>
      <c r="AH41" s="30"/>
      <c r="AI41" s="30"/>
      <c r="AJ41" s="30"/>
    </row>
    <row r="43" customFormat="false" ht="12.75" hidden="false" customHeight="false" outlineLevel="0" collapsed="false">
      <c r="Q43" s="45"/>
      <c r="R43" s="45"/>
      <c r="S43" s="46"/>
      <c r="T43" s="45"/>
      <c r="U43" s="45"/>
      <c r="V43" s="45"/>
      <c r="W43" s="45"/>
      <c r="X43" s="45"/>
      <c r="Y43" s="45"/>
      <c r="Z43" s="45"/>
      <c r="AA43" s="45"/>
      <c r="AB43" s="46"/>
      <c r="AC43" s="47"/>
      <c r="AD43" s="47"/>
      <c r="AE43" s="45"/>
      <c r="AF43" s="48"/>
      <c r="AG43" s="48"/>
      <c r="AH43" s="45"/>
      <c r="AI43" s="45"/>
      <c r="AJ43" s="45"/>
      <c r="AK43" s="49"/>
      <c r="AL43" s="49"/>
      <c r="AM43" s="49"/>
      <c r="AN43" s="49"/>
      <c r="AO43" s="49"/>
      <c r="AP43" s="49"/>
      <c r="AQ43" s="49"/>
      <c r="AR43" s="49"/>
      <c r="AS43" s="49"/>
      <c r="AT43" s="49"/>
      <c r="AU43" s="49"/>
      <c r="AV43" s="49"/>
      <c r="AW43" s="49"/>
    </row>
  </sheetData>
  <mergeCells count="56">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4:AJ14"/>
    <mergeCell ref="A16:AJ16"/>
    <mergeCell ref="A19:AJ19"/>
    <mergeCell ref="A22:AJ22"/>
    <mergeCell ref="A36:AJ36"/>
    <mergeCell ref="A39:AJ39"/>
    <mergeCell ref="A40:AJ40"/>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4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7" ySplit="6" topLeftCell="AI16" activePane="bottomRight" state="frozen"/>
      <selection pane="topLeft" activeCell="A1" activeCellId="0" sqref="A1"/>
      <selection pane="topRight" activeCell="AI1" activeCellId="0" sqref="AI1"/>
      <selection pane="bottomLeft" activeCell="A16" activeCellId="0" sqref="A16"/>
      <selection pane="bottomRight" activeCell="A31" activeCellId="0" sqref="A31:AJ3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1.13"/>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23.56"/>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15" customFormat="true" ht="13.5" hidden="false" customHeight="false" outlineLevel="0" collapsed="false">
      <c r="A1" s="13" t="n">
        <v>1</v>
      </c>
      <c r="B1" s="13"/>
      <c r="C1" s="13"/>
      <c r="D1" s="13" t="n">
        <v>2</v>
      </c>
      <c r="E1" s="13" t="n">
        <v>3</v>
      </c>
      <c r="F1" s="13"/>
      <c r="G1" s="14" t="n">
        <v>4</v>
      </c>
      <c r="H1" s="14"/>
      <c r="I1" s="14"/>
      <c r="J1" s="14"/>
      <c r="K1" s="14"/>
      <c r="L1" s="13" t="n">
        <v>5</v>
      </c>
      <c r="M1" s="13"/>
      <c r="N1" s="13" t="n">
        <v>6</v>
      </c>
      <c r="O1" s="13" t="n">
        <v>7</v>
      </c>
      <c r="P1" s="13" t="n">
        <v>8</v>
      </c>
      <c r="Q1" s="13" t="n">
        <v>9</v>
      </c>
      <c r="R1" s="13" t="n">
        <v>10</v>
      </c>
      <c r="S1" s="13" t="n">
        <v>11</v>
      </c>
      <c r="T1" s="13"/>
      <c r="U1" s="13" t="n">
        <v>12</v>
      </c>
      <c r="V1" s="14" t="n">
        <v>13</v>
      </c>
      <c r="W1" s="14"/>
      <c r="X1" s="14"/>
      <c r="Y1" s="14"/>
      <c r="Z1" s="13" t="n">
        <v>14</v>
      </c>
      <c r="AA1" s="13" t="n">
        <v>15</v>
      </c>
      <c r="AB1" s="13" t="n">
        <v>16</v>
      </c>
      <c r="AC1" s="13" t="n">
        <v>17</v>
      </c>
      <c r="AD1" s="13"/>
      <c r="AE1" s="13"/>
      <c r="AF1" s="13"/>
      <c r="AG1" s="13"/>
      <c r="AH1" s="13" t="n">
        <v>18</v>
      </c>
      <c r="AI1" s="13" t="n">
        <v>19</v>
      </c>
      <c r="AJ1" s="13" t="n">
        <v>20</v>
      </c>
    </row>
    <row r="2" s="15" customFormat="true" ht="12.75" hidden="false" customHeight="true" outlineLevel="0" collapsed="false">
      <c r="A2" s="16" t="s">
        <v>22</v>
      </c>
      <c r="B2" s="17" t="s">
        <v>23</v>
      </c>
      <c r="C2" s="17" t="s">
        <v>24</v>
      </c>
      <c r="D2" s="17" t="s">
        <v>25</v>
      </c>
      <c r="E2" s="17" t="s">
        <v>26</v>
      </c>
      <c r="F2" s="17" t="s">
        <v>27</v>
      </c>
      <c r="G2" s="18" t="s">
        <v>28</v>
      </c>
      <c r="H2" s="18"/>
      <c r="I2" s="18"/>
      <c r="J2" s="18"/>
      <c r="K2" s="18"/>
      <c r="L2" s="18" t="s">
        <v>29</v>
      </c>
      <c r="M2" s="18"/>
      <c r="N2" s="17" t="s">
        <v>30</v>
      </c>
      <c r="O2" s="17" t="s">
        <v>31</v>
      </c>
      <c r="P2" s="17" t="s">
        <v>32</v>
      </c>
      <c r="Q2" s="17" t="s">
        <v>33</v>
      </c>
      <c r="R2" s="17" t="s">
        <v>34</v>
      </c>
      <c r="S2" s="18" t="s">
        <v>35</v>
      </c>
      <c r="T2" s="18"/>
      <c r="U2" s="17" t="s">
        <v>36</v>
      </c>
      <c r="V2" s="18" t="s">
        <v>37</v>
      </c>
      <c r="W2" s="18"/>
      <c r="X2" s="18"/>
      <c r="Y2" s="18"/>
      <c r="Z2" s="17" t="s">
        <v>38</v>
      </c>
      <c r="AA2" s="17" t="s">
        <v>39</v>
      </c>
      <c r="AB2" s="17" t="s">
        <v>40</v>
      </c>
      <c r="AC2" s="18" t="s">
        <v>41</v>
      </c>
      <c r="AD2" s="18"/>
      <c r="AE2" s="18"/>
      <c r="AF2" s="18"/>
      <c r="AG2" s="18"/>
      <c r="AH2" s="17" t="s">
        <v>42</v>
      </c>
      <c r="AI2" s="17" t="s">
        <v>43</v>
      </c>
      <c r="AJ2" s="19" t="s">
        <v>44</v>
      </c>
    </row>
    <row r="3" s="15" customFormat="true" ht="12.75" hidden="false" customHeight="false" outlineLevel="0" collapsed="false">
      <c r="A3" s="16"/>
      <c r="B3" s="17"/>
      <c r="C3" s="17"/>
      <c r="D3" s="17"/>
      <c r="E3" s="17"/>
      <c r="F3" s="17"/>
      <c r="G3" s="20" t="n">
        <v>4.1</v>
      </c>
      <c r="H3" s="20"/>
      <c r="I3" s="20"/>
      <c r="J3" s="20" t="n">
        <v>4.2</v>
      </c>
      <c r="K3" s="21" t="s">
        <v>45</v>
      </c>
      <c r="L3" s="20" t="n">
        <v>5.1</v>
      </c>
      <c r="M3" s="20" t="n">
        <v>5.2</v>
      </c>
      <c r="N3" s="17"/>
      <c r="O3" s="17"/>
      <c r="P3" s="17"/>
      <c r="Q3" s="17"/>
      <c r="R3" s="17"/>
      <c r="S3" s="20" t="n">
        <v>11.1</v>
      </c>
      <c r="T3" s="20" t="n">
        <v>11.2</v>
      </c>
      <c r="U3" s="17"/>
      <c r="V3" s="20" t="n">
        <v>13.1</v>
      </c>
      <c r="W3" s="20" t="n">
        <v>13.2</v>
      </c>
      <c r="X3" s="20" t="n">
        <v>13.3</v>
      </c>
      <c r="Y3" s="20" t="n">
        <v>13.4</v>
      </c>
      <c r="Z3" s="17"/>
      <c r="AA3" s="17"/>
      <c r="AB3" s="17"/>
      <c r="AC3" s="20" t="n">
        <v>17.1</v>
      </c>
      <c r="AD3" s="20" t="n">
        <v>17.2</v>
      </c>
      <c r="AE3" s="20" t="n">
        <v>17.3</v>
      </c>
      <c r="AF3" s="20" t="n">
        <v>17.4</v>
      </c>
      <c r="AG3" s="20" t="n">
        <v>17.5</v>
      </c>
      <c r="AH3" s="17"/>
      <c r="AI3" s="17"/>
      <c r="AJ3" s="19"/>
    </row>
    <row r="4" s="15" customFormat="true" ht="45.75" hidden="false" customHeight="true" outlineLevel="0" collapsed="false">
      <c r="A4" s="16"/>
      <c r="B4" s="17"/>
      <c r="C4" s="17"/>
      <c r="D4" s="17"/>
      <c r="E4" s="17"/>
      <c r="F4" s="17"/>
      <c r="G4" s="22" t="s">
        <v>46</v>
      </c>
      <c r="H4" s="22" t="s">
        <v>47</v>
      </c>
      <c r="I4" s="22" t="s">
        <v>48</v>
      </c>
      <c r="J4" s="23" t="s">
        <v>49</v>
      </c>
      <c r="K4" s="23" t="s">
        <v>50</v>
      </c>
      <c r="L4" s="22" t="s">
        <v>51</v>
      </c>
      <c r="M4" s="22" t="s">
        <v>52</v>
      </c>
      <c r="N4" s="17"/>
      <c r="O4" s="17"/>
      <c r="P4" s="17"/>
      <c r="Q4" s="17"/>
      <c r="R4" s="17"/>
      <c r="S4" s="22" t="s">
        <v>53</v>
      </c>
      <c r="T4" s="22" t="s">
        <v>54</v>
      </c>
      <c r="U4" s="17"/>
      <c r="V4" s="22" t="s">
        <v>55</v>
      </c>
      <c r="W4" s="22" t="s">
        <v>56</v>
      </c>
      <c r="X4" s="22" t="s">
        <v>57</v>
      </c>
      <c r="Y4" s="22" t="s">
        <v>58</v>
      </c>
      <c r="Z4" s="17"/>
      <c r="AA4" s="17"/>
      <c r="AB4" s="17"/>
      <c r="AC4" s="13" t="s">
        <v>59</v>
      </c>
      <c r="AD4" s="13" t="s">
        <v>60</v>
      </c>
      <c r="AE4" s="13" t="s">
        <v>61</v>
      </c>
      <c r="AF4" s="22" t="s">
        <v>62</v>
      </c>
      <c r="AG4" s="22" t="s">
        <v>63</v>
      </c>
      <c r="AH4" s="17"/>
      <c r="AI4" s="17"/>
      <c r="AJ4" s="19"/>
    </row>
    <row r="5" s="15" customFormat="true" ht="21.75" hidden="false" customHeight="true" outlineLevel="0" collapsed="false">
      <c r="A5" s="16"/>
      <c r="B5" s="17"/>
      <c r="C5" s="17"/>
      <c r="D5" s="17"/>
      <c r="E5" s="17"/>
      <c r="F5" s="17"/>
      <c r="G5" s="17"/>
      <c r="H5" s="17"/>
      <c r="I5" s="17"/>
      <c r="J5" s="23"/>
      <c r="K5" s="23"/>
      <c r="L5" s="22"/>
      <c r="M5" s="22"/>
      <c r="N5" s="22"/>
      <c r="O5" s="22"/>
      <c r="P5" s="22"/>
      <c r="Q5" s="22"/>
      <c r="R5" s="22"/>
      <c r="S5" s="22"/>
      <c r="T5" s="22"/>
      <c r="U5" s="22"/>
      <c r="V5" s="22"/>
      <c r="W5" s="22"/>
      <c r="X5" s="22"/>
      <c r="Y5" s="22"/>
      <c r="Z5" s="22"/>
      <c r="AA5" s="22"/>
      <c r="AB5" s="17"/>
      <c r="AC5" s="24" t="s">
        <v>64</v>
      </c>
      <c r="AD5" s="24"/>
      <c r="AE5" s="24"/>
      <c r="AF5" s="22"/>
      <c r="AG5" s="22"/>
      <c r="AH5" s="22"/>
      <c r="AI5" s="22"/>
      <c r="AJ5" s="19"/>
    </row>
    <row r="6" s="15" customFormat="true" ht="12" hidden="false" customHeight="true" outlineLevel="0" collapsed="false">
      <c r="A6" s="16"/>
      <c r="B6" s="17"/>
      <c r="C6" s="17"/>
      <c r="D6" s="17"/>
      <c r="E6" s="17"/>
      <c r="F6" s="17"/>
      <c r="G6" s="17"/>
      <c r="H6" s="17"/>
      <c r="I6" s="17"/>
      <c r="J6" s="23"/>
      <c r="K6" s="23"/>
      <c r="L6" s="22"/>
      <c r="M6" s="22"/>
      <c r="N6" s="22"/>
      <c r="O6" s="22"/>
      <c r="P6" s="22"/>
      <c r="Q6" s="22"/>
      <c r="R6" s="22"/>
      <c r="S6" s="22"/>
      <c r="T6" s="22"/>
      <c r="U6" s="22"/>
      <c r="V6" s="22"/>
      <c r="W6" s="22"/>
      <c r="X6" s="22"/>
      <c r="Y6" s="22"/>
      <c r="Z6" s="22"/>
      <c r="AA6" s="22"/>
      <c r="AB6" s="17"/>
      <c r="AC6" s="25"/>
      <c r="AD6" s="26"/>
      <c r="AE6" s="26"/>
      <c r="AF6" s="22"/>
      <c r="AG6" s="22"/>
      <c r="AH6" s="22"/>
      <c r="AI6" s="22"/>
      <c r="AJ6" s="19"/>
    </row>
    <row r="7" s="15" customFormat="true" ht="19.5" hidden="false" customHeight="true" outlineLevel="0" collapsed="false">
      <c r="A7" s="27" t="s">
        <v>65</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row>
    <row r="8" customFormat="false" ht="12.75" hidden="false" customHeight="true" outlineLevel="0" collapsed="false">
      <c r="A8" s="28" t="s">
        <v>66</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row>
    <row r="9" customFormat="false" ht="33.75" hidden="false" customHeight="false" outlineLevel="0" collapsed="false">
      <c r="A9" s="29" t="s">
        <v>67</v>
      </c>
      <c r="B9" s="29" t="s">
        <v>68</v>
      </c>
      <c r="C9" s="21" t="s">
        <v>69</v>
      </c>
      <c r="D9" s="29" t="s">
        <v>70</v>
      </c>
      <c r="E9" s="30" t="s">
        <v>71</v>
      </c>
      <c r="F9" s="30" t="s">
        <v>72</v>
      </c>
      <c r="G9" s="31" t="s">
        <v>73</v>
      </c>
      <c r="H9" s="21" t="s">
        <v>74</v>
      </c>
      <c r="I9" s="21" t="s">
        <v>75</v>
      </c>
      <c r="J9" s="21" t="s">
        <v>76</v>
      </c>
      <c r="K9" s="21" t="s">
        <v>76</v>
      </c>
      <c r="L9" s="29" t="s">
        <v>77</v>
      </c>
      <c r="M9" s="21" t="s">
        <v>78</v>
      </c>
      <c r="N9" s="30" t="s">
        <v>79</v>
      </c>
      <c r="O9" s="20" t="s">
        <v>80</v>
      </c>
      <c r="P9" s="30" t="s">
        <v>81</v>
      </c>
      <c r="Q9" s="20" t="s">
        <v>82</v>
      </c>
      <c r="R9" s="30" t="s">
        <v>83</v>
      </c>
      <c r="S9" s="30" t="s">
        <v>84</v>
      </c>
      <c r="T9" s="20" t="s">
        <v>82</v>
      </c>
      <c r="U9" s="30" t="s">
        <v>85</v>
      </c>
      <c r="V9" s="30" t="s">
        <v>86</v>
      </c>
      <c r="W9" s="30" t="s">
        <v>87</v>
      </c>
      <c r="X9" s="30" t="s">
        <v>87</v>
      </c>
      <c r="Y9" s="30" t="s">
        <v>86</v>
      </c>
      <c r="Z9" s="30" t="s">
        <v>82</v>
      </c>
      <c r="AA9" s="32"/>
      <c r="AB9" s="30" t="s">
        <v>87</v>
      </c>
      <c r="AC9" s="50" t="n">
        <v>11</v>
      </c>
      <c r="AD9" s="50" t="n">
        <v>11</v>
      </c>
      <c r="AE9" s="51" t="n">
        <v>22</v>
      </c>
      <c r="AF9" s="34" t="n">
        <f aca="false">IF(SUM(AC9:AE9)&gt;0,IF(SUM(AC9:AE9)&lt;11,3,IF(SUM(AC9:AE9)&lt;31,5,IF(SUM(AC9:AE9)&lt;51,7,IF(SUM(AC9:AE9)&lt;101,10,INT(SUM(AC9:AE9)/10))))),0)</f>
        <v>7</v>
      </c>
      <c r="AG9" s="34" t="n">
        <f aca="false">SUM(AC9:AF9)</f>
        <v>51</v>
      </c>
      <c r="AH9" s="30"/>
      <c r="AI9" s="30" t="s">
        <v>86</v>
      </c>
      <c r="AJ9" s="30"/>
    </row>
    <row r="10" s="15" customFormat="true" ht="33.75" hidden="false" customHeight="false" outlineLevel="0" collapsed="false">
      <c r="A10" s="21" t="s">
        <v>67</v>
      </c>
      <c r="B10" s="21" t="s">
        <v>68</v>
      </c>
      <c r="C10" s="21" t="s">
        <v>69</v>
      </c>
      <c r="D10" s="21" t="s">
        <v>88</v>
      </c>
      <c r="E10" s="20" t="s">
        <v>276</v>
      </c>
      <c r="F10" s="20" t="s">
        <v>277</v>
      </c>
      <c r="G10" s="52" t="s">
        <v>278</v>
      </c>
      <c r="H10" s="21" t="s">
        <v>74</v>
      </c>
      <c r="I10" s="21" t="s">
        <v>75</v>
      </c>
      <c r="J10" s="21" t="s">
        <v>76</v>
      </c>
      <c r="K10" s="21" t="s">
        <v>76</v>
      </c>
      <c r="L10" s="21" t="s">
        <v>279</v>
      </c>
      <c r="M10" s="21" t="s">
        <v>78</v>
      </c>
      <c r="N10" s="20" t="s">
        <v>79</v>
      </c>
      <c r="O10" s="20" t="s">
        <v>80</v>
      </c>
      <c r="P10" s="20" t="s">
        <v>280</v>
      </c>
      <c r="Q10" s="20" t="s">
        <v>82</v>
      </c>
      <c r="R10" s="20" t="s">
        <v>83</v>
      </c>
      <c r="S10" s="20" t="s">
        <v>84</v>
      </c>
      <c r="T10" s="20" t="s">
        <v>82</v>
      </c>
      <c r="U10" s="20" t="s">
        <v>85</v>
      </c>
      <c r="V10" s="20" t="s">
        <v>86</v>
      </c>
      <c r="W10" s="20" t="s">
        <v>87</v>
      </c>
      <c r="X10" s="20" t="s">
        <v>87</v>
      </c>
      <c r="Y10" s="20" t="s">
        <v>86</v>
      </c>
      <c r="Z10" s="20" t="s">
        <v>82</v>
      </c>
      <c r="AA10" s="20"/>
      <c r="AB10" s="20" t="s">
        <v>87</v>
      </c>
      <c r="AC10" s="53" t="n">
        <v>2</v>
      </c>
      <c r="AD10" s="53" t="n">
        <v>2</v>
      </c>
      <c r="AE10" s="34" t="n">
        <v>4</v>
      </c>
      <c r="AF10" s="34" t="n">
        <f aca="false">IF(SUM(AC10:AE10)&gt;0,IF(SUM(AC10:AE10)&lt;11,3,IF(SUM(AC10:AE10)&lt;31,5,IF(SUM(AC10:AE10)&lt;51,7,IF(SUM(AC10:AE10)&lt;101,10,INT(SUM(AC10:AE10)/10))))),0)</f>
        <v>3</v>
      </c>
      <c r="AG10" s="34" t="n">
        <f aca="false">SUM(AC10:AF10)</f>
        <v>11</v>
      </c>
      <c r="AH10" s="20"/>
      <c r="AI10" s="20" t="s">
        <v>86</v>
      </c>
      <c r="AJ10" s="20"/>
    </row>
    <row r="11" customFormat="false" ht="64.5" hidden="false" customHeight="true" outlineLevel="0" collapsed="false">
      <c r="A11" s="29" t="s">
        <v>67</v>
      </c>
      <c r="B11" s="29" t="s">
        <v>91</v>
      </c>
      <c r="C11" s="21" t="s">
        <v>69</v>
      </c>
      <c r="D11" s="29" t="s">
        <v>108</v>
      </c>
      <c r="E11" s="30" t="s">
        <v>93</v>
      </c>
      <c r="F11" s="30" t="s">
        <v>319</v>
      </c>
      <c r="G11" s="31" t="s">
        <v>105</v>
      </c>
      <c r="H11" s="21" t="s">
        <v>320</v>
      </c>
      <c r="I11" s="21" t="s">
        <v>107</v>
      </c>
      <c r="J11" s="21" t="s">
        <v>76</v>
      </c>
      <c r="K11" s="21" t="s">
        <v>76</v>
      </c>
      <c r="L11" s="29" t="s">
        <v>321</v>
      </c>
      <c r="M11" s="21" t="s">
        <v>99</v>
      </c>
      <c r="N11" s="30" t="s">
        <v>79</v>
      </c>
      <c r="O11" s="20" t="s">
        <v>100</v>
      </c>
      <c r="P11" s="30" t="s">
        <v>101</v>
      </c>
      <c r="Q11" s="20" t="s">
        <v>82</v>
      </c>
      <c r="R11" s="30" t="s">
        <v>83</v>
      </c>
      <c r="S11" s="30" t="s">
        <v>84</v>
      </c>
      <c r="T11" s="20" t="s">
        <v>82</v>
      </c>
      <c r="U11" s="30" t="s">
        <v>85</v>
      </c>
      <c r="V11" s="30" t="s">
        <v>86</v>
      </c>
      <c r="W11" s="30" t="s">
        <v>87</v>
      </c>
      <c r="X11" s="30" t="s">
        <v>87</v>
      </c>
      <c r="Y11" s="30" t="s">
        <v>86</v>
      </c>
      <c r="Z11" s="30" t="s">
        <v>82</v>
      </c>
      <c r="AA11" s="30" t="s">
        <v>102</v>
      </c>
      <c r="AB11" s="30" t="s">
        <v>87</v>
      </c>
      <c r="AC11" s="33" t="n">
        <v>4</v>
      </c>
      <c r="AD11" s="33" t="n">
        <v>4</v>
      </c>
      <c r="AE11" s="34" t="n">
        <v>8</v>
      </c>
      <c r="AF11" s="34" t="n">
        <f aca="false">IF(SUM(AC11:AE11)&gt;0,IF(SUM(AC11:AE11)&lt;11,3,IF(SUM(AC11:AE11)&lt;31,5,IF(SUM(AC11:AE11)&lt;51,7,IF(SUM(AC11:AE11)&lt;101,10,INT(SUM(AC11:AE11)/10))))),0)</f>
        <v>5</v>
      </c>
      <c r="AG11" s="34" t="n">
        <f aca="false">SUM(AC11:AF11)</f>
        <v>21</v>
      </c>
      <c r="AH11" s="30"/>
      <c r="AI11" s="30" t="s">
        <v>86</v>
      </c>
      <c r="AJ11" s="30"/>
    </row>
    <row r="12" customFormat="false" ht="65.25" hidden="false" customHeight="true" outlineLevel="0" collapsed="false">
      <c r="A12" s="29" t="s">
        <v>67</v>
      </c>
      <c r="B12" s="29" t="s">
        <v>91</v>
      </c>
      <c r="C12" s="21" t="s">
        <v>69</v>
      </c>
      <c r="D12" s="29" t="s">
        <v>112</v>
      </c>
      <c r="E12" s="30" t="s">
        <v>93</v>
      </c>
      <c r="F12" s="30" t="s">
        <v>322</v>
      </c>
      <c r="G12" s="31" t="s">
        <v>114</v>
      </c>
      <c r="H12" s="21" t="s">
        <v>115</v>
      </c>
      <c r="I12" s="21" t="s">
        <v>107</v>
      </c>
      <c r="J12" s="21" t="s">
        <v>76</v>
      </c>
      <c r="K12" s="21" t="s">
        <v>76</v>
      </c>
      <c r="L12" s="29" t="s">
        <v>111</v>
      </c>
      <c r="M12" s="21" t="s">
        <v>116</v>
      </c>
      <c r="N12" s="30" t="s">
        <v>79</v>
      </c>
      <c r="O12" s="20" t="s">
        <v>100</v>
      </c>
      <c r="P12" s="30" t="s">
        <v>101</v>
      </c>
      <c r="Q12" s="20" t="s">
        <v>82</v>
      </c>
      <c r="R12" s="30" t="s">
        <v>83</v>
      </c>
      <c r="S12" s="30" t="s">
        <v>84</v>
      </c>
      <c r="T12" s="20" t="s">
        <v>82</v>
      </c>
      <c r="U12" s="30" t="s">
        <v>85</v>
      </c>
      <c r="V12" s="30" t="s">
        <v>86</v>
      </c>
      <c r="W12" s="30" t="s">
        <v>87</v>
      </c>
      <c r="X12" s="30" t="s">
        <v>87</v>
      </c>
      <c r="Y12" s="30" t="s">
        <v>86</v>
      </c>
      <c r="Z12" s="30" t="s">
        <v>82</v>
      </c>
      <c r="AA12" s="30" t="s">
        <v>102</v>
      </c>
      <c r="AB12" s="30" t="s">
        <v>87</v>
      </c>
      <c r="AC12" s="33" t="n">
        <v>2</v>
      </c>
      <c r="AD12" s="33" t="n">
        <v>2</v>
      </c>
      <c r="AE12" s="34" t="n">
        <v>4</v>
      </c>
      <c r="AF12" s="34" t="n">
        <f aca="false">IF(SUM(AC12:AE12)&gt;0,IF(SUM(AC12:AE12)&lt;11,3,IF(SUM(AC12:AE12)&lt;31,5,IF(SUM(AC12:AE12)&lt;51,7,IF(SUM(AC12:AE12)&lt;101,10,INT(SUM(AC12:AE12)/10))))),0)</f>
        <v>3</v>
      </c>
      <c r="AG12" s="34" t="n">
        <f aca="false">SUM(AC12:AF12)</f>
        <v>11</v>
      </c>
      <c r="AH12" s="30"/>
      <c r="AI12" s="30" t="s">
        <v>86</v>
      </c>
      <c r="AJ12" s="30"/>
    </row>
    <row r="13" customFormat="false" ht="12.75" hidden="false" customHeight="true" outlineLevel="0" collapsed="false">
      <c r="A13" s="35" t="s">
        <v>11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row>
    <row r="14" s="15" customFormat="true" ht="33.75" hidden="false" customHeight="false" outlineLevel="0" collapsed="false">
      <c r="A14" s="29" t="s">
        <v>119</v>
      </c>
      <c r="B14" s="29" t="s">
        <v>68</v>
      </c>
      <c r="C14" s="29" t="s">
        <v>69</v>
      </c>
      <c r="D14" s="29" t="s">
        <v>281</v>
      </c>
      <c r="E14" s="30" t="s">
        <v>282</v>
      </c>
      <c r="F14" s="30" t="s">
        <v>283</v>
      </c>
      <c r="G14" s="21"/>
      <c r="H14" s="21" t="s">
        <v>284</v>
      </c>
      <c r="I14" s="21"/>
      <c r="J14" s="29" t="s">
        <v>285</v>
      </c>
      <c r="K14" s="21" t="s">
        <v>285</v>
      </c>
      <c r="L14" s="30" t="s">
        <v>286</v>
      </c>
      <c r="M14" s="21" t="s">
        <v>287</v>
      </c>
      <c r="N14" s="30" t="s">
        <v>288</v>
      </c>
      <c r="O14" s="20" t="s">
        <v>289</v>
      </c>
      <c r="P14" s="30" t="s">
        <v>290</v>
      </c>
      <c r="Q14" s="30"/>
      <c r="R14" s="30" t="s">
        <v>83</v>
      </c>
      <c r="S14" s="30" t="s">
        <v>84</v>
      </c>
      <c r="T14" s="20" t="s">
        <v>82</v>
      </c>
      <c r="U14" s="30" t="s">
        <v>85</v>
      </c>
      <c r="V14" s="30" t="s">
        <v>86</v>
      </c>
      <c r="W14" s="30" t="s">
        <v>87</v>
      </c>
      <c r="X14" s="30" t="s">
        <v>87</v>
      </c>
      <c r="Y14" s="30" t="s">
        <v>86</v>
      </c>
      <c r="Z14" s="30" t="s">
        <v>82</v>
      </c>
      <c r="AA14" s="30" t="s">
        <v>87</v>
      </c>
      <c r="AB14" s="30" t="s">
        <v>87</v>
      </c>
      <c r="AC14" s="30" t="n">
        <v>4</v>
      </c>
      <c r="AD14" s="34" t="n">
        <v>4</v>
      </c>
      <c r="AE14" s="30" t="n">
        <v>8</v>
      </c>
      <c r="AF14" s="34" t="n">
        <f aca="false">IF(SUM(AC14:AE14)&gt;0,IF(SUM(AC14:AE14)&lt;11,3,IF(SUM(AC14:AE14)&lt;31,5,IF(SUM(AC14:AE14)&lt;51,7,IF(SUM(AC14:AE14)&lt;101,10,INT(SUM(AC14:AE14)/10))))),0)</f>
        <v>5</v>
      </c>
      <c r="AG14" s="34" t="n">
        <f aca="false">SUM(AC14:AF14)</f>
        <v>21</v>
      </c>
      <c r="AH14" s="54"/>
      <c r="AI14" s="30" t="s">
        <v>86</v>
      </c>
      <c r="AJ14" s="54"/>
    </row>
    <row r="15" customFormat="false" ht="12.75" hidden="false" customHeight="true" outlineLevel="0" collapsed="false">
      <c r="A15" s="35" t="s">
        <v>139</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row>
    <row r="16" s="15" customFormat="true" ht="45" hidden="false" customHeight="false" outlineLevel="0" collapsed="false">
      <c r="A16" s="21" t="s">
        <v>140</v>
      </c>
      <c r="B16" s="21" t="s">
        <v>67</v>
      </c>
      <c r="C16" s="21" t="s">
        <v>69</v>
      </c>
      <c r="D16" s="21" t="s">
        <v>141</v>
      </c>
      <c r="E16" s="20" t="s">
        <v>142</v>
      </c>
      <c r="F16" s="20" t="s">
        <v>323</v>
      </c>
      <c r="G16" s="31" t="s">
        <v>155</v>
      </c>
      <c r="H16" s="21" t="s">
        <v>145</v>
      </c>
      <c r="I16" s="21" t="s">
        <v>146</v>
      </c>
      <c r="J16" s="21" t="s">
        <v>147</v>
      </c>
      <c r="K16" s="21" t="s">
        <v>76</v>
      </c>
      <c r="L16" s="20" t="s">
        <v>148</v>
      </c>
      <c r="M16" s="21" t="s">
        <v>149</v>
      </c>
      <c r="N16" s="20" t="s">
        <v>150</v>
      </c>
      <c r="O16" s="20" t="s">
        <v>151</v>
      </c>
      <c r="P16" s="21" t="s">
        <v>152</v>
      </c>
      <c r="Q16" s="20" t="s">
        <v>82</v>
      </c>
      <c r="R16" s="20" t="s">
        <v>83</v>
      </c>
      <c r="S16" s="20" t="s">
        <v>84</v>
      </c>
      <c r="T16" s="20" t="s">
        <v>82</v>
      </c>
      <c r="U16" s="20" t="s">
        <v>85</v>
      </c>
      <c r="V16" s="20" t="s">
        <v>86</v>
      </c>
      <c r="W16" s="30" t="s">
        <v>87</v>
      </c>
      <c r="X16" s="30" t="s">
        <v>87</v>
      </c>
      <c r="Y16" s="30" t="s">
        <v>86</v>
      </c>
      <c r="Z16" s="20" t="s">
        <v>82</v>
      </c>
      <c r="AA16" s="20"/>
      <c r="AB16" s="20" t="s">
        <v>87</v>
      </c>
      <c r="AC16" s="33" t="n">
        <v>2</v>
      </c>
      <c r="AD16" s="33" t="n">
        <v>2</v>
      </c>
      <c r="AE16" s="20" t="n">
        <v>4</v>
      </c>
      <c r="AF16" s="34" t="n">
        <f aca="false">IF(SUM(AC16:AE16)&gt;0,IF(SUM(AC16:AE16)&lt;11,3,IF(SUM(AC16:AE16)&lt;31,5,IF(SUM(AC16:AE16)&lt;51,7,IF(SUM(AC16:AE16)&lt;101,10,INT(SUM(AC16:AE16)/10))))),0)</f>
        <v>3</v>
      </c>
      <c r="AG16" s="34" t="n">
        <f aca="false">SUM(AC16:AF16)</f>
        <v>11</v>
      </c>
      <c r="AH16" s="20"/>
      <c r="AI16" s="20"/>
      <c r="AJ16" s="20"/>
    </row>
    <row r="17" s="15" customFormat="true" ht="22.5" hidden="false" customHeight="false" outlineLevel="0" collapsed="false">
      <c r="A17" s="21" t="s">
        <v>140</v>
      </c>
      <c r="B17" s="21" t="s">
        <v>158</v>
      </c>
      <c r="C17" s="21" t="s">
        <v>69</v>
      </c>
      <c r="D17" s="21" t="s">
        <v>159</v>
      </c>
      <c r="E17" s="20" t="s">
        <v>160</v>
      </c>
      <c r="F17" s="20" t="s">
        <v>161</v>
      </c>
      <c r="G17" s="31" t="s">
        <v>162</v>
      </c>
      <c r="H17" s="21" t="s">
        <v>163</v>
      </c>
      <c r="I17" s="21"/>
      <c r="J17" s="21" t="s">
        <v>147</v>
      </c>
      <c r="K17" s="21" t="s">
        <v>76</v>
      </c>
      <c r="L17" s="20" t="s">
        <v>148</v>
      </c>
      <c r="M17" s="21" t="s">
        <v>149</v>
      </c>
      <c r="N17" s="20" t="s">
        <v>150</v>
      </c>
      <c r="O17" s="21" t="s">
        <v>151</v>
      </c>
      <c r="P17" s="21" t="s">
        <v>164</v>
      </c>
      <c r="Q17" s="20" t="s">
        <v>82</v>
      </c>
      <c r="R17" s="20" t="s">
        <v>83</v>
      </c>
      <c r="S17" s="20" t="s">
        <v>84</v>
      </c>
      <c r="T17" s="20" t="s">
        <v>82</v>
      </c>
      <c r="U17" s="20" t="s">
        <v>85</v>
      </c>
      <c r="V17" s="20" t="s">
        <v>86</v>
      </c>
      <c r="W17" s="30" t="s">
        <v>87</v>
      </c>
      <c r="X17" s="30" t="s">
        <v>87</v>
      </c>
      <c r="Y17" s="30" t="s">
        <v>86</v>
      </c>
      <c r="Z17" s="20" t="s">
        <v>82</v>
      </c>
      <c r="AA17" s="20"/>
      <c r="AB17" s="20" t="s">
        <v>87</v>
      </c>
      <c r="AC17" s="33" t="n">
        <v>1</v>
      </c>
      <c r="AD17" s="33" t="n">
        <v>1</v>
      </c>
      <c r="AE17" s="20" t="n">
        <v>2</v>
      </c>
      <c r="AF17" s="34" t="n">
        <f aca="false">IF(SUM(AC17:AE17)&gt;0,IF(SUM(AC17:AE17)&lt;11,3,IF(SUM(AC17:AE17)&lt;31,5,IF(SUM(AC17:AE17)&lt;51,7,IF(SUM(AC17:AE17)&lt;101,10,INT(SUM(AC17:AE17)/10))))),0)</f>
        <v>3</v>
      </c>
      <c r="AG17" s="34" t="n">
        <f aca="false">SUM(AC17:AF17)</f>
        <v>7</v>
      </c>
      <c r="AH17" s="20"/>
      <c r="AI17" s="20"/>
      <c r="AJ17" s="20"/>
    </row>
    <row r="18" s="15" customFormat="true" ht="22.5" hidden="false" customHeight="false" outlineLevel="0" collapsed="false">
      <c r="A18" s="21" t="s">
        <v>140</v>
      </c>
      <c r="B18" s="21" t="s">
        <v>158</v>
      </c>
      <c r="C18" s="21" t="s">
        <v>69</v>
      </c>
      <c r="D18" s="21" t="s">
        <v>324</v>
      </c>
      <c r="E18" s="20" t="s">
        <v>325</v>
      </c>
      <c r="F18" s="20" t="s">
        <v>326</v>
      </c>
      <c r="G18" s="31" t="s">
        <v>327</v>
      </c>
      <c r="H18" s="21" t="s">
        <v>328</v>
      </c>
      <c r="I18" s="21"/>
      <c r="J18" s="21" t="s">
        <v>76</v>
      </c>
      <c r="K18" s="21" t="s">
        <v>76</v>
      </c>
      <c r="L18" s="20" t="s">
        <v>148</v>
      </c>
      <c r="M18" s="21" t="s">
        <v>149</v>
      </c>
      <c r="N18" s="20" t="s">
        <v>150</v>
      </c>
      <c r="O18" s="21" t="s">
        <v>151</v>
      </c>
      <c r="P18" s="21" t="s">
        <v>329</v>
      </c>
      <c r="Q18" s="20" t="s">
        <v>82</v>
      </c>
      <c r="R18" s="20" t="s">
        <v>83</v>
      </c>
      <c r="S18" s="20" t="s">
        <v>330</v>
      </c>
      <c r="T18" s="20" t="s">
        <v>82</v>
      </c>
      <c r="U18" s="20" t="s">
        <v>85</v>
      </c>
      <c r="V18" s="20" t="s">
        <v>86</v>
      </c>
      <c r="W18" s="30" t="s">
        <v>87</v>
      </c>
      <c r="X18" s="30" t="s">
        <v>87</v>
      </c>
      <c r="Y18" s="30" t="s">
        <v>86</v>
      </c>
      <c r="Z18" s="20" t="s">
        <v>82</v>
      </c>
      <c r="AA18" s="20"/>
      <c r="AB18" s="20" t="s">
        <v>87</v>
      </c>
      <c r="AC18" s="33" t="n">
        <v>1</v>
      </c>
      <c r="AD18" s="33" t="n">
        <v>1</v>
      </c>
      <c r="AE18" s="20" t="n">
        <v>2</v>
      </c>
      <c r="AF18" s="34" t="n">
        <f aca="false">IF(SUM(AC18:AE18)&gt;0,IF(SUM(AC18:AE18)&lt;11,3,IF(SUM(AC18:AE18)&lt;31,5,IF(SUM(AC18:AE18)&lt;51,7,IF(SUM(AC18:AE18)&lt;101,10,INT(SUM(AC18:AE18)/10))))),0)</f>
        <v>3</v>
      </c>
      <c r="AG18" s="34" t="n">
        <f aca="false">SUM(AC18:AF18)</f>
        <v>7</v>
      </c>
      <c r="AH18" s="20"/>
      <c r="AI18" s="20"/>
      <c r="AJ18" s="20"/>
    </row>
    <row r="19" customFormat="false" ht="12.75" hidden="false" customHeight="true" outlineLevel="0" collapsed="false">
      <c r="A19" s="35" t="s">
        <v>165</v>
      </c>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row>
    <row r="20" s="15" customFormat="true" ht="22.5" hidden="false" customHeight="false" outlineLevel="0" collapsed="false">
      <c r="A20" s="21" t="s">
        <v>166</v>
      </c>
      <c r="B20" s="21" t="s">
        <v>179</v>
      </c>
      <c r="C20" s="21" t="s">
        <v>69</v>
      </c>
      <c r="D20" s="21" t="s">
        <v>180</v>
      </c>
      <c r="E20" s="20" t="s">
        <v>181</v>
      </c>
      <c r="F20" s="20" t="s">
        <v>182</v>
      </c>
      <c r="G20" s="31"/>
      <c r="H20" s="21"/>
      <c r="I20" s="21"/>
      <c r="J20" s="21" t="s">
        <v>172</v>
      </c>
      <c r="K20" s="21" t="s">
        <v>76</v>
      </c>
      <c r="L20" s="20" t="s">
        <v>183</v>
      </c>
      <c r="M20" s="21" t="s">
        <v>184</v>
      </c>
      <c r="N20" s="31" t="s">
        <v>185</v>
      </c>
      <c r="O20" s="21" t="s">
        <v>186</v>
      </c>
      <c r="P20" s="21" t="s">
        <v>187</v>
      </c>
      <c r="Q20" s="20" t="s">
        <v>82</v>
      </c>
      <c r="R20" s="20" t="s">
        <v>83</v>
      </c>
      <c r="S20" s="20"/>
      <c r="T20" s="20" t="s">
        <v>69</v>
      </c>
      <c r="U20" s="20" t="s">
        <v>85</v>
      </c>
      <c r="V20" s="20" t="s">
        <v>86</v>
      </c>
      <c r="W20" s="30" t="s">
        <v>87</v>
      </c>
      <c r="X20" s="30" t="s">
        <v>87</v>
      </c>
      <c r="Y20" s="30" t="s">
        <v>86</v>
      </c>
      <c r="Z20" s="20" t="s">
        <v>82</v>
      </c>
      <c r="AA20" s="20" t="s">
        <v>82</v>
      </c>
      <c r="AB20" s="20" t="s">
        <v>87</v>
      </c>
      <c r="AC20" s="33" t="n">
        <v>2</v>
      </c>
      <c r="AD20" s="33" t="n">
        <v>2</v>
      </c>
      <c r="AE20" s="20" t="n">
        <v>4</v>
      </c>
      <c r="AF20" s="34" t="n">
        <f aca="false">IF(SUM(AC20:AE20)&gt;0,IF(SUM(AC20:AE20)&lt;11,3,IF(SUM(AC20:AE20)&lt;31,5,IF(SUM(AC20:AE20)&lt;51,7,IF(SUM(AC20:AE20)&lt;101,10,INT(SUM(AC20:AE20)/10))))),0)</f>
        <v>3</v>
      </c>
      <c r="AG20" s="34" t="n">
        <f aca="false">SUM(AC20:AF20)</f>
        <v>11</v>
      </c>
      <c r="AH20" s="20"/>
      <c r="AI20" s="20"/>
      <c r="AJ20" s="30" t="s">
        <v>188</v>
      </c>
    </row>
    <row r="21" s="15" customFormat="true" ht="22.5" hidden="false" customHeight="false" outlineLevel="0" collapsed="false">
      <c r="A21" s="21" t="s">
        <v>166</v>
      </c>
      <c r="B21" s="21" t="s">
        <v>199</v>
      </c>
      <c r="C21" s="21" t="s">
        <v>69</v>
      </c>
      <c r="D21" s="21" t="s">
        <v>200</v>
      </c>
      <c r="E21" s="20" t="s">
        <v>201</v>
      </c>
      <c r="F21" s="20" t="s">
        <v>202</v>
      </c>
      <c r="G21" s="31" t="s">
        <v>203</v>
      </c>
      <c r="H21" s="21"/>
      <c r="I21" s="21"/>
      <c r="J21" s="21" t="s">
        <v>172</v>
      </c>
      <c r="K21" s="21" t="s">
        <v>76</v>
      </c>
      <c r="L21" s="20" t="s">
        <v>204</v>
      </c>
      <c r="M21" s="21"/>
      <c r="N21" s="31" t="s">
        <v>205</v>
      </c>
      <c r="O21" s="21" t="s">
        <v>206</v>
      </c>
      <c r="P21" s="21"/>
      <c r="Q21" s="20" t="s">
        <v>82</v>
      </c>
      <c r="R21" s="20" t="s">
        <v>83</v>
      </c>
      <c r="S21" s="20" t="s">
        <v>207</v>
      </c>
      <c r="T21" s="20" t="s">
        <v>69</v>
      </c>
      <c r="U21" s="30" t="s">
        <v>85</v>
      </c>
      <c r="V21" s="20" t="s">
        <v>128</v>
      </c>
      <c r="W21" s="20" t="s">
        <v>69</v>
      </c>
      <c r="X21" s="20" t="s">
        <v>69</v>
      </c>
      <c r="Y21" s="20" t="s">
        <v>128</v>
      </c>
      <c r="Z21" s="20" t="s">
        <v>69</v>
      </c>
      <c r="AA21" s="20" t="s">
        <v>82</v>
      </c>
      <c r="AB21" s="30" t="s">
        <v>87</v>
      </c>
      <c r="AC21" s="33" t="n">
        <v>1</v>
      </c>
      <c r="AD21" s="33" t="n">
        <v>1</v>
      </c>
      <c r="AE21" s="20" t="n">
        <v>2</v>
      </c>
      <c r="AF21" s="34" t="n">
        <f aca="false">IF(SUM(AC21:AE21)&gt;0,IF(SUM(AC21:AE21)&lt;11,3,IF(SUM(AC21:AE21)&lt;31,5,IF(SUM(AC21:AE21)&lt;51,7,IF(SUM(AC21:AE21)&lt;101,10,INT(SUM(AC21:AE21)/10))))),0)</f>
        <v>3</v>
      </c>
      <c r="AG21" s="34" t="n">
        <f aca="false">SUM(AC21:AF21)</f>
        <v>7</v>
      </c>
      <c r="AH21" s="20"/>
      <c r="AI21" s="20"/>
      <c r="AJ21" s="30"/>
    </row>
    <row r="22" customFormat="false" ht="12.75" hidden="false" customHeight="true" outlineLevel="0" collapsed="false">
      <c r="A22" s="35" t="s">
        <v>208</v>
      </c>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row>
    <row r="23" customFormat="false" ht="22.5" hidden="false" customHeight="false" outlineLevel="0" collapsed="false">
      <c r="A23" s="29" t="s">
        <v>209</v>
      </c>
      <c r="B23" s="29" t="s">
        <v>210</v>
      </c>
      <c r="C23" s="21" t="s">
        <v>69</v>
      </c>
      <c r="D23" s="29" t="s">
        <v>211</v>
      </c>
      <c r="E23" s="30" t="s">
        <v>212</v>
      </c>
      <c r="F23" s="30" t="s">
        <v>331</v>
      </c>
      <c r="G23" s="21" t="s">
        <v>224</v>
      </c>
      <c r="H23" s="21"/>
      <c r="I23" s="21" t="s">
        <v>215</v>
      </c>
      <c r="J23" s="21" t="s">
        <v>216</v>
      </c>
      <c r="K23" s="21" t="s">
        <v>216</v>
      </c>
      <c r="L23" s="29" t="s">
        <v>217</v>
      </c>
      <c r="M23" s="21"/>
      <c r="N23" s="30" t="s">
        <v>218</v>
      </c>
      <c r="O23" s="30" t="s">
        <v>219</v>
      </c>
      <c r="P23" s="30" t="s">
        <v>220</v>
      </c>
      <c r="Q23" s="20" t="s">
        <v>82</v>
      </c>
      <c r="R23" s="30" t="s">
        <v>83</v>
      </c>
      <c r="S23" s="30" t="s">
        <v>84</v>
      </c>
      <c r="T23" s="20" t="s">
        <v>82</v>
      </c>
      <c r="U23" s="30" t="s">
        <v>85</v>
      </c>
      <c r="V23" s="30" t="s">
        <v>86</v>
      </c>
      <c r="W23" s="30" t="s">
        <v>87</v>
      </c>
      <c r="X23" s="30" t="s">
        <v>87</v>
      </c>
      <c r="Y23" s="30" t="s">
        <v>86</v>
      </c>
      <c r="Z23" s="30" t="s">
        <v>82</v>
      </c>
      <c r="AA23" s="30" t="s">
        <v>221</v>
      </c>
      <c r="AB23" s="30" t="s">
        <v>87</v>
      </c>
      <c r="AC23" s="33" t="n">
        <v>3</v>
      </c>
      <c r="AD23" s="33" t="n">
        <v>3</v>
      </c>
      <c r="AE23" s="34" t="n">
        <v>6</v>
      </c>
      <c r="AF23" s="34" t="n">
        <f aca="false">IF(SUM(AC23:AE23)&gt;0,IF(SUM(AC23:AE23)&lt;11,3,IF(SUM(AC23:AE23)&lt;31,5,IF(SUM(AC23:AE23)&lt;51,7,IF(SUM(AC23:AE23)&lt;101,10,INT(SUM(AC23:AE23)/10))))),0)</f>
        <v>5</v>
      </c>
      <c r="AG23" s="34" t="n">
        <f aca="false">SUM(AC23:AF23)</f>
        <v>17</v>
      </c>
      <c r="AH23" s="30"/>
      <c r="AI23" s="30"/>
      <c r="AJ23" s="30"/>
    </row>
    <row r="24" customFormat="false" ht="22.5" hidden="false" customHeight="false" outlineLevel="0" collapsed="false">
      <c r="A24" s="29" t="s">
        <v>209</v>
      </c>
      <c r="B24" s="29" t="s">
        <v>210</v>
      </c>
      <c r="C24" s="21" t="s">
        <v>69</v>
      </c>
      <c r="D24" s="29" t="s">
        <v>222</v>
      </c>
      <c r="E24" s="30" t="s">
        <v>212</v>
      </c>
      <c r="F24" s="30" t="s">
        <v>332</v>
      </c>
      <c r="G24" s="21" t="s">
        <v>333</v>
      </c>
      <c r="H24" s="21"/>
      <c r="I24" s="21" t="s">
        <v>215</v>
      </c>
      <c r="J24" s="21" t="s">
        <v>216</v>
      </c>
      <c r="K24" s="21" t="s">
        <v>216</v>
      </c>
      <c r="L24" s="29" t="s">
        <v>217</v>
      </c>
      <c r="M24" s="21"/>
      <c r="N24" s="30" t="s">
        <v>218</v>
      </c>
      <c r="O24" s="30" t="s">
        <v>219</v>
      </c>
      <c r="P24" s="30" t="s">
        <v>220</v>
      </c>
      <c r="Q24" s="20" t="s">
        <v>82</v>
      </c>
      <c r="R24" s="30" t="s">
        <v>83</v>
      </c>
      <c r="S24" s="30" t="s">
        <v>84</v>
      </c>
      <c r="T24" s="20" t="s">
        <v>82</v>
      </c>
      <c r="U24" s="30" t="s">
        <v>85</v>
      </c>
      <c r="V24" s="30" t="s">
        <v>86</v>
      </c>
      <c r="W24" s="30" t="s">
        <v>87</v>
      </c>
      <c r="X24" s="30" t="s">
        <v>87</v>
      </c>
      <c r="Y24" s="30" t="s">
        <v>86</v>
      </c>
      <c r="Z24" s="30" t="s">
        <v>82</v>
      </c>
      <c r="AA24" s="30" t="s">
        <v>221</v>
      </c>
      <c r="AB24" s="30" t="s">
        <v>87</v>
      </c>
      <c r="AC24" s="33" t="n">
        <v>1</v>
      </c>
      <c r="AD24" s="33" t="n">
        <v>1</v>
      </c>
      <c r="AE24" s="34" t="n">
        <v>2</v>
      </c>
      <c r="AF24" s="34" t="n">
        <f aca="false">IF(SUM(AC24:AE24)&gt;0,IF(SUM(AC24:AE24)&lt;11,3,IF(SUM(AC24:AE24)&lt;31,5,IF(SUM(AC24:AE24)&lt;51,7,IF(SUM(AC24:AE24)&lt;101,10,INT(SUM(AC24:AE24)/10))))),0)</f>
        <v>3</v>
      </c>
      <c r="AG24" s="34" t="n">
        <f aca="false">SUM(AC24:AF24)</f>
        <v>7</v>
      </c>
      <c r="AH24" s="30"/>
      <c r="AI24" s="30"/>
      <c r="AJ24" s="30"/>
    </row>
    <row r="25" customFormat="false" ht="22.5" hidden="false" customHeight="false" outlineLevel="0" collapsed="false">
      <c r="A25" s="29" t="s">
        <v>209</v>
      </c>
      <c r="B25" s="29" t="s">
        <v>210</v>
      </c>
      <c r="C25" s="21" t="s">
        <v>69</v>
      </c>
      <c r="D25" s="29" t="s">
        <v>225</v>
      </c>
      <c r="E25" s="30" t="s">
        <v>212</v>
      </c>
      <c r="F25" s="30" t="s">
        <v>334</v>
      </c>
      <c r="G25" s="21" t="s">
        <v>230</v>
      </c>
      <c r="H25" s="21"/>
      <c r="I25" s="21" t="s">
        <v>215</v>
      </c>
      <c r="J25" s="21" t="s">
        <v>216</v>
      </c>
      <c r="K25" s="21" t="s">
        <v>216</v>
      </c>
      <c r="L25" s="29" t="s">
        <v>217</v>
      </c>
      <c r="M25" s="21"/>
      <c r="N25" s="30" t="s">
        <v>218</v>
      </c>
      <c r="O25" s="30" t="s">
        <v>219</v>
      </c>
      <c r="P25" s="30" t="s">
        <v>220</v>
      </c>
      <c r="Q25" s="20" t="s">
        <v>82</v>
      </c>
      <c r="R25" s="30" t="s">
        <v>83</v>
      </c>
      <c r="S25" s="30" t="s">
        <v>84</v>
      </c>
      <c r="T25" s="20" t="s">
        <v>82</v>
      </c>
      <c r="U25" s="30" t="s">
        <v>85</v>
      </c>
      <c r="V25" s="30" t="s">
        <v>86</v>
      </c>
      <c r="W25" s="30" t="s">
        <v>87</v>
      </c>
      <c r="X25" s="30" t="s">
        <v>87</v>
      </c>
      <c r="Y25" s="30" t="s">
        <v>86</v>
      </c>
      <c r="Z25" s="30" t="s">
        <v>82</v>
      </c>
      <c r="AA25" s="30" t="s">
        <v>221</v>
      </c>
      <c r="AB25" s="30" t="s">
        <v>87</v>
      </c>
      <c r="AC25" s="33" t="n">
        <v>6</v>
      </c>
      <c r="AD25" s="33" t="n">
        <v>6</v>
      </c>
      <c r="AE25" s="34" t="n">
        <v>12</v>
      </c>
      <c r="AF25" s="34" t="n">
        <f aca="false">IF(SUM(AC25:AE25)&gt;0,IF(SUM(AC25:AE25)&lt;11,3,IF(SUM(AC25:AE25)&lt;31,5,IF(SUM(AC25:AE25)&lt;51,7,IF(SUM(AC25:AE25)&lt;101,10,INT(SUM(AC25:AE25)/10))))),0)</f>
        <v>5</v>
      </c>
      <c r="AG25" s="34" t="n">
        <f aca="false">SUM(AC25:AF25)</f>
        <v>29</v>
      </c>
      <c r="AH25" s="30"/>
      <c r="AI25" s="30"/>
      <c r="AJ25" s="30"/>
    </row>
    <row r="26" customFormat="false" ht="22.5" hidden="false" customHeight="false" outlineLevel="0" collapsed="false">
      <c r="A26" s="29" t="s">
        <v>209</v>
      </c>
      <c r="B26" s="29" t="s">
        <v>210</v>
      </c>
      <c r="C26" s="21" t="s">
        <v>69</v>
      </c>
      <c r="D26" s="29" t="s">
        <v>228</v>
      </c>
      <c r="E26" s="30" t="s">
        <v>212</v>
      </c>
      <c r="F26" s="30" t="s">
        <v>335</v>
      </c>
      <c r="G26" s="21" t="s">
        <v>336</v>
      </c>
      <c r="H26" s="21"/>
      <c r="I26" s="21" t="s">
        <v>215</v>
      </c>
      <c r="J26" s="21" t="s">
        <v>216</v>
      </c>
      <c r="K26" s="21" t="s">
        <v>216</v>
      </c>
      <c r="L26" s="29" t="s">
        <v>217</v>
      </c>
      <c r="M26" s="21"/>
      <c r="N26" s="30" t="s">
        <v>218</v>
      </c>
      <c r="O26" s="30" t="s">
        <v>219</v>
      </c>
      <c r="P26" s="30" t="s">
        <v>220</v>
      </c>
      <c r="Q26" s="20" t="s">
        <v>82</v>
      </c>
      <c r="R26" s="30" t="s">
        <v>83</v>
      </c>
      <c r="S26" s="30" t="s">
        <v>84</v>
      </c>
      <c r="T26" s="20" t="s">
        <v>82</v>
      </c>
      <c r="U26" s="30" t="s">
        <v>85</v>
      </c>
      <c r="V26" s="30" t="s">
        <v>86</v>
      </c>
      <c r="W26" s="30" t="s">
        <v>87</v>
      </c>
      <c r="X26" s="30" t="s">
        <v>87</v>
      </c>
      <c r="Y26" s="30" t="s">
        <v>86</v>
      </c>
      <c r="Z26" s="30" t="s">
        <v>82</v>
      </c>
      <c r="AA26" s="30" t="s">
        <v>221</v>
      </c>
      <c r="AB26" s="30" t="s">
        <v>87</v>
      </c>
      <c r="AC26" s="33" t="n">
        <v>1</v>
      </c>
      <c r="AD26" s="33" t="n">
        <v>1</v>
      </c>
      <c r="AE26" s="34" t="n">
        <v>2</v>
      </c>
      <c r="AF26" s="34" t="n">
        <f aca="false">IF(SUM(AC26:AE26)&gt;0,IF(SUM(AC26:AE26)&lt;11,3,IF(SUM(AC26:AE26)&lt;31,5,IF(SUM(AC26:AE26)&lt;51,7,IF(SUM(AC26:AE26)&lt;101,10,INT(SUM(AC26:AE26)/10))))),0)</f>
        <v>3</v>
      </c>
      <c r="AG26" s="34" t="n">
        <f aca="false">SUM(AC26:AF26)</f>
        <v>7</v>
      </c>
      <c r="AH26" s="30"/>
      <c r="AI26" s="30"/>
      <c r="AJ26" s="30"/>
    </row>
    <row r="27" customFormat="false" ht="33.75" hidden="false" customHeight="false" outlineLevel="0" collapsed="false">
      <c r="A27" s="29" t="s">
        <v>209</v>
      </c>
      <c r="B27" s="29" t="s">
        <v>210</v>
      </c>
      <c r="C27" s="21" t="s">
        <v>69</v>
      </c>
      <c r="D27" s="29" t="s">
        <v>234</v>
      </c>
      <c r="E27" s="30" t="s">
        <v>297</v>
      </c>
      <c r="F27" s="30" t="s">
        <v>337</v>
      </c>
      <c r="G27" s="21" t="s">
        <v>299</v>
      </c>
      <c r="H27" s="21"/>
      <c r="I27" s="55" t="s">
        <v>300</v>
      </c>
      <c r="J27" s="21" t="s">
        <v>216</v>
      </c>
      <c r="K27" s="21" t="s">
        <v>216</v>
      </c>
      <c r="L27" s="29" t="s">
        <v>77</v>
      </c>
      <c r="M27" s="21"/>
      <c r="N27" s="30" t="s">
        <v>218</v>
      </c>
      <c r="O27" s="30" t="s">
        <v>219</v>
      </c>
      <c r="P27" s="30" t="s">
        <v>301</v>
      </c>
      <c r="Q27" s="20" t="s">
        <v>82</v>
      </c>
      <c r="R27" s="30" t="s">
        <v>83</v>
      </c>
      <c r="S27" s="30" t="s">
        <v>84</v>
      </c>
      <c r="T27" s="20" t="s">
        <v>82</v>
      </c>
      <c r="U27" s="30" t="s">
        <v>85</v>
      </c>
      <c r="V27" s="30" t="s">
        <v>86</v>
      </c>
      <c r="W27" s="30" t="s">
        <v>87</v>
      </c>
      <c r="X27" s="30" t="s">
        <v>87</v>
      </c>
      <c r="Y27" s="30" t="s">
        <v>86</v>
      </c>
      <c r="Z27" s="30" t="s">
        <v>82</v>
      </c>
      <c r="AA27" s="30" t="s">
        <v>221</v>
      </c>
      <c r="AB27" s="30" t="s">
        <v>87</v>
      </c>
      <c r="AC27" s="33" t="n">
        <v>2</v>
      </c>
      <c r="AD27" s="33" t="n">
        <v>2</v>
      </c>
      <c r="AE27" s="34" t="n">
        <v>4</v>
      </c>
      <c r="AF27" s="34" t="n">
        <f aca="false">IF(SUM(AC27:AE27)&gt;0,IF(SUM(AC27:AE27)&lt;11,3,IF(SUM(AC27:AE27)&lt;31,5,IF(SUM(AC27:AE27)&lt;51,7,IF(SUM(AC27:AE27)&lt;101,10,INT(SUM(AC27:AE27)/10))))),0)</f>
        <v>3</v>
      </c>
      <c r="AG27" s="34" t="n">
        <f aca="false">SUM(AC27:AF27)</f>
        <v>11</v>
      </c>
      <c r="AH27" s="30"/>
      <c r="AI27" s="30"/>
      <c r="AJ27" s="30"/>
    </row>
    <row r="28" customFormat="false" ht="33.75" hidden="false" customHeight="false" outlineLevel="0" collapsed="false">
      <c r="A28" s="29" t="s">
        <v>209</v>
      </c>
      <c r="B28" s="29" t="s">
        <v>210</v>
      </c>
      <c r="C28" s="21" t="s">
        <v>69</v>
      </c>
      <c r="D28" s="29" t="s">
        <v>237</v>
      </c>
      <c r="E28" s="30" t="s">
        <v>297</v>
      </c>
      <c r="F28" s="30" t="s">
        <v>338</v>
      </c>
      <c r="G28" s="21" t="s">
        <v>339</v>
      </c>
      <c r="H28" s="21"/>
      <c r="I28" s="55" t="s">
        <v>300</v>
      </c>
      <c r="J28" s="21" t="s">
        <v>216</v>
      </c>
      <c r="K28" s="21" t="s">
        <v>216</v>
      </c>
      <c r="L28" s="29" t="s">
        <v>77</v>
      </c>
      <c r="M28" s="21"/>
      <c r="N28" s="30" t="s">
        <v>218</v>
      </c>
      <c r="O28" s="30" t="s">
        <v>219</v>
      </c>
      <c r="P28" s="30" t="s">
        <v>301</v>
      </c>
      <c r="Q28" s="20" t="s">
        <v>82</v>
      </c>
      <c r="R28" s="30" t="s">
        <v>83</v>
      </c>
      <c r="S28" s="30" t="s">
        <v>84</v>
      </c>
      <c r="T28" s="20" t="s">
        <v>82</v>
      </c>
      <c r="U28" s="30" t="s">
        <v>85</v>
      </c>
      <c r="V28" s="30" t="s">
        <v>86</v>
      </c>
      <c r="W28" s="30" t="s">
        <v>87</v>
      </c>
      <c r="X28" s="30" t="s">
        <v>87</v>
      </c>
      <c r="Y28" s="30" t="s">
        <v>86</v>
      </c>
      <c r="Z28" s="30" t="s">
        <v>82</v>
      </c>
      <c r="AA28" s="30" t="s">
        <v>221</v>
      </c>
      <c r="AB28" s="30" t="s">
        <v>87</v>
      </c>
      <c r="AC28" s="33" t="n">
        <v>3</v>
      </c>
      <c r="AD28" s="33" t="n">
        <v>3</v>
      </c>
      <c r="AE28" s="34" t="n">
        <v>6</v>
      </c>
      <c r="AF28" s="34" t="n">
        <f aca="false">IF(SUM(AC28:AE28)&gt;0,IF(SUM(AC28:AE28)&lt;11,3,IF(SUM(AC28:AE28)&lt;31,5,IF(SUM(AC28:AE28)&lt;51,7,IF(SUM(AC28:AE28)&lt;101,10,INT(SUM(AC28:AE28)/10))))),0)</f>
        <v>5</v>
      </c>
      <c r="AG28" s="34" t="n">
        <f aca="false">SUM(AC28:AF28)</f>
        <v>17</v>
      </c>
      <c r="AH28" s="30"/>
      <c r="AI28" s="30"/>
      <c r="AJ28" s="30"/>
    </row>
    <row r="29" customFormat="false" ht="33.75" hidden="false" customHeight="false" outlineLevel="0" collapsed="false">
      <c r="A29" s="29" t="s">
        <v>209</v>
      </c>
      <c r="B29" s="29" t="s">
        <v>210</v>
      </c>
      <c r="C29" s="21" t="s">
        <v>69</v>
      </c>
      <c r="D29" s="29" t="s">
        <v>240</v>
      </c>
      <c r="E29" s="30" t="s">
        <v>297</v>
      </c>
      <c r="F29" s="30" t="s">
        <v>340</v>
      </c>
      <c r="G29" s="21" t="s">
        <v>341</v>
      </c>
      <c r="H29" s="21"/>
      <c r="I29" s="55" t="s">
        <v>300</v>
      </c>
      <c r="J29" s="21" t="s">
        <v>216</v>
      </c>
      <c r="K29" s="21" t="s">
        <v>216</v>
      </c>
      <c r="L29" s="29" t="s">
        <v>77</v>
      </c>
      <c r="M29" s="21"/>
      <c r="N29" s="30" t="s">
        <v>218</v>
      </c>
      <c r="O29" s="30" t="s">
        <v>219</v>
      </c>
      <c r="P29" s="30" t="s">
        <v>301</v>
      </c>
      <c r="Q29" s="20" t="s">
        <v>82</v>
      </c>
      <c r="R29" s="30" t="s">
        <v>83</v>
      </c>
      <c r="S29" s="30" t="s">
        <v>84</v>
      </c>
      <c r="T29" s="20" t="s">
        <v>82</v>
      </c>
      <c r="U29" s="30" t="s">
        <v>85</v>
      </c>
      <c r="V29" s="30" t="s">
        <v>86</v>
      </c>
      <c r="W29" s="30" t="s">
        <v>87</v>
      </c>
      <c r="X29" s="30" t="s">
        <v>87</v>
      </c>
      <c r="Y29" s="30" t="s">
        <v>86</v>
      </c>
      <c r="Z29" s="30" t="s">
        <v>82</v>
      </c>
      <c r="AA29" s="30" t="s">
        <v>221</v>
      </c>
      <c r="AB29" s="30" t="s">
        <v>87</v>
      </c>
      <c r="AC29" s="33" t="n">
        <v>3</v>
      </c>
      <c r="AD29" s="33" t="n">
        <v>3</v>
      </c>
      <c r="AE29" s="34" t="n">
        <v>6</v>
      </c>
      <c r="AF29" s="34" t="n">
        <f aca="false">IF(SUM(AC29:AE29)&gt;0,IF(SUM(AC29:AE29)&lt;11,3,IF(SUM(AC29:AE29)&lt;31,5,IF(SUM(AC29:AE29)&lt;51,7,IF(SUM(AC29:AE29)&lt;101,10,INT(SUM(AC29:AE29)/10))))),0)</f>
        <v>5</v>
      </c>
      <c r="AG29" s="34" t="n">
        <f aca="false">SUM(AC29:AF29)</f>
        <v>17</v>
      </c>
      <c r="AH29" s="30"/>
      <c r="AI29" s="30"/>
      <c r="AJ29" s="30"/>
    </row>
    <row r="30" customFormat="false" ht="33.75" hidden="false" customHeight="false" outlineLevel="0" collapsed="false">
      <c r="A30" s="29" t="s">
        <v>209</v>
      </c>
      <c r="B30" s="29" t="s">
        <v>210</v>
      </c>
      <c r="C30" s="21" t="s">
        <v>69</v>
      </c>
      <c r="D30" s="29" t="s">
        <v>243</v>
      </c>
      <c r="E30" s="30" t="s">
        <v>297</v>
      </c>
      <c r="F30" s="30" t="s">
        <v>342</v>
      </c>
      <c r="G30" s="21" t="s">
        <v>307</v>
      </c>
      <c r="H30" s="21"/>
      <c r="I30" s="55" t="s">
        <v>300</v>
      </c>
      <c r="J30" s="21" t="s">
        <v>216</v>
      </c>
      <c r="K30" s="21" t="s">
        <v>216</v>
      </c>
      <c r="L30" s="29" t="s">
        <v>246</v>
      </c>
      <c r="M30" s="21"/>
      <c r="N30" s="30" t="s">
        <v>218</v>
      </c>
      <c r="O30" s="30" t="s">
        <v>219</v>
      </c>
      <c r="P30" s="30" t="s">
        <v>301</v>
      </c>
      <c r="Q30" s="20" t="s">
        <v>82</v>
      </c>
      <c r="R30" s="30" t="s">
        <v>83</v>
      </c>
      <c r="S30" s="30" t="s">
        <v>84</v>
      </c>
      <c r="T30" s="20" t="s">
        <v>82</v>
      </c>
      <c r="U30" s="30" t="s">
        <v>85</v>
      </c>
      <c r="V30" s="30" t="s">
        <v>86</v>
      </c>
      <c r="W30" s="30" t="s">
        <v>87</v>
      </c>
      <c r="X30" s="30" t="s">
        <v>87</v>
      </c>
      <c r="Y30" s="30" t="s">
        <v>86</v>
      </c>
      <c r="Z30" s="30" t="s">
        <v>82</v>
      </c>
      <c r="AA30" s="30" t="s">
        <v>221</v>
      </c>
      <c r="AB30" s="30" t="s">
        <v>87</v>
      </c>
      <c r="AC30" s="33" t="n">
        <v>6</v>
      </c>
      <c r="AD30" s="33" t="n">
        <v>6</v>
      </c>
      <c r="AE30" s="34" t="n">
        <v>12</v>
      </c>
      <c r="AF30" s="34" t="n">
        <f aca="false">IF(SUM(AC30:AE30)&gt;0,IF(SUM(AC30:AE30)&lt;11,3,IF(SUM(AC30:AE30)&lt;31,5,IF(SUM(AC30:AE30)&lt;51,7,IF(SUM(AC30:AE30)&lt;101,10,INT(SUM(AC30:AE30)/10))))),0)</f>
        <v>5</v>
      </c>
      <c r="AG30" s="34" t="n">
        <f aca="false">SUM(AC30:AF30)</f>
        <v>29</v>
      </c>
      <c r="AH30" s="30"/>
      <c r="AI30" s="30"/>
      <c r="AJ30" s="30"/>
    </row>
    <row r="31" customFormat="false" ht="22.5" hidden="false" customHeight="false" outlineLevel="0" collapsed="false">
      <c r="A31" s="29" t="s">
        <v>209</v>
      </c>
      <c r="B31" s="29" t="s">
        <v>210</v>
      </c>
      <c r="C31" s="21" t="s">
        <v>69</v>
      </c>
      <c r="D31" s="29" t="s">
        <v>247</v>
      </c>
      <c r="E31" s="30" t="s">
        <v>212</v>
      </c>
      <c r="F31" s="30" t="s">
        <v>343</v>
      </c>
      <c r="G31" s="21" t="s">
        <v>344</v>
      </c>
      <c r="H31" s="21"/>
      <c r="I31" s="21" t="s">
        <v>215</v>
      </c>
      <c r="J31" s="21" t="s">
        <v>216</v>
      </c>
      <c r="K31" s="21" t="s">
        <v>216</v>
      </c>
      <c r="L31" s="29" t="s">
        <v>246</v>
      </c>
      <c r="M31" s="21"/>
      <c r="N31" s="30" t="s">
        <v>218</v>
      </c>
      <c r="O31" s="30" t="s">
        <v>219</v>
      </c>
      <c r="P31" s="30" t="s">
        <v>220</v>
      </c>
      <c r="Q31" s="20" t="s">
        <v>82</v>
      </c>
      <c r="R31" s="30" t="s">
        <v>83</v>
      </c>
      <c r="S31" s="30" t="s">
        <v>84</v>
      </c>
      <c r="T31" s="20" t="s">
        <v>82</v>
      </c>
      <c r="U31" s="30" t="s">
        <v>85</v>
      </c>
      <c r="V31" s="30" t="s">
        <v>86</v>
      </c>
      <c r="W31" s="30" t="s">
        <v>87</v>
      </c>
      <c r="X31" s="30" t="s">
        <v>87</v>
      </c>
      <c r="Y31" s="30" t="s">
        <v>86</v>
      </c>
      <c r="Z31" s="30" t="s">
        <v>82</v>
      </c>
      <c r="AA31" s="30" t="s">
        <v>221</v>
      </c>
      <c r="AB31" s="30" t="s">
        <v>87</v>
      </c>
      <c r="AC31" s="53" t="n">
        <v>2</v>
      </c>
      <c r="AD31" s="53" t="n">
        <v>2</v>
      </c>
      <c r="AE31" s="34" t="n">
        <v>4</v>
      </c>
      <c r="AF31" s="34" t="n">
        <f aca="false">IF(SUM(AC31:AE31)&gt;0,IF(SUM(AC31:AE31)&lt;11,3,IF(SUM(AC31:AE31)&lt;31,5,IF(SUM(AC31:AE31)&lt;51,7,IF(SUM(AC31:AE31)&lt;101,10,INT(SUM(AC31:AE31)/10))))),0)</f>
        <v>3</v>
      </c>
      <c r="AG31" s="34" t="n">
        <f aca="false">SUM(AC31:AF31)</f>
        <v>11</v>
      </c>
      <c r="AH31" s="30"/>
      <c r="AI31" s="30"/>
      <c r="AJ31" s="30"/>
    </row>
    <row r="32" customFormat="false" ht="22.5" hidden="false" customHeight="false" outlineLevel="0" collapsed="false">
      <c r="A32" s="29" t="s">
        <v>209</v>
      </c>
      <c r="B32" s="29" t="s">
        <v>210</v>
      </c>
      <c r="C32" s="21" t="s">
        <v>69</v>
      </c>
      <c r="D32" s="29" t="s">
        <v>308</v>
      </c>
      <c r="E32" s="30" t="s">
        <v>212</v>
      </c>
      <c r="F32" s="30" t="s">
        <v>345</v>
      </c>
      <c r="G32" s="21" t="s">
        <v>346</v>
      </c>
      <c r="H32" s="21"/>
      <c r="I32" s="21" t="s">
        <v>215</v>
      </c>
      <c r="J32" s="21" t="s">
        <v>216</v>
      </c>
      <c r="K32" s="21" t="s">
        <v>216</v>
      </c>
      <c r="L32" s="29" t="s">
        <v>246</v>
      </c>
      <c r="M32" s="21"/>
      <c r="N32" s="30" t="s">
        <v>218</v>
      </c>
      <c r="O32" s="30" t="s">
        <v>219</v>
      </c>
      <c r="P32" s="30" t="s">
        <v>220</v>
      </c>
      <c r="Q32" s="20" t="s">
        <v>82</v>
      </c>
      <c r="R32" s="30" t="s">
        <v>83</v>
      </c>
      <c r="S32" s="30" t="s">
        <v>84</v>
      </c>
      <c r="T32" s="20" t="s">
        <v>82</v>
      </c>
      <c r="U32" s="30" t="s">
        <v>85</v>
      </c>
      <c r="V32" s="30" t="s">
        <v>86</v>
      </c>
      <c r="W32" s="30" t="s">
        <v>87</v>
      </c>
      <c r="X32" s="30" t="s">
        <v>87</v>
      </c>
      <c r="Y32" s="30" t="s">
        <v>86</v>
      </c>
      <c r="Z32" s="30" t="s">
        <v>82</v>
      </c>
      <c r="AA32" s="30" t="s">
        <v>221</v>
      </c>
      <c r="AB32" s="30" t="s">
        <v>87</v>
      </c>
      <c r="AC32" s="33" t="n">
        <v>1</v>
      </c>
      <c r="AD32" s="33" t="n">
        <v>1</v>
      </c>
      <c r="AE32" s="34" t="n">
        <v>2</v>
      </c>
      <c r="AF32" s="34" t="n">
        <f aca="false">IF(SUM(AC32:AE32)&gt;0,IF(SUM(AC32:AE32)&lt;11,3,IF(SUM(AC32:AE32)&lt;31,5,IF(SUM(AC32:AE32)&lt;51,7,IF(SUM(AC32:AE32)&lt;101,10,INT(SUM(AC32:AE32)/10))))),0)</f>
        <v>3</v>
      </c>
      <c r="AG32" s="34" t="n">
        <f aca="false">SUM(AC32:AF32)</f>
        <v>7</v>
      </c>
      <c r="AH32" s="30"/>
      <c r="AI32" s="30"/>
      <c r="AJ32" s="30"/>
    </row>
    <row r="33" customFormat="false" ht="33.75" hidden="false" customHeight="false" outlineLevel="0" collapsed="false">
      <c r="A33" s="29" t="s">
        <v>209</v>
      </c>
      <c r="B33" s="29" t="s">
        <v>210</v>
      </c>
      <c r="C33" s="21" t="s">
        <v>69</v>
      </c>
      <c r="D33" s="29" t="s">
        <v>347</v>
      </c>
      <c r="E33" s="30" t="s">
        <v>297</v>
      </c>
      <c r="F33" s="30" t="s">
        <v>348</v>
      </c>
      <c r="G33" s="21" t="s">
        <v>349</v>
      </c>
      <c r="H33" s="21"/>
      <c r="I33" s="55" t="s">
        <v>300</v>
      </c>
      <c r="J33" s="21" t="s">
        <v>216</v>
      </c>
      <c r="K33" s="21" t="s">
        <v>216</v>
      </c>
      <c r="L33" s="29" t="s">
        <v>217</v>
      </c>
      <c r="M33" s="21"/>
      <c r="N33" s="30" t="s">
        <v>218</v>
      </c>
      <c r="O33" s="30" t="s">
        <v>219</v>
      </c>
      <c r="P33" s="30" t="s">
        <v>301</v>
      </c>
      <c r="Q33" s="20" t="s">
        <v>82</v>
      </c>
      <c r="R33" s="30" t="s">
        <v>83</v>
      </c>
      <c r="S33" s="30" t="s">
        <v>84</v>
      </c>
      <c r="T33" s="20" t="s">
        <v>82</v>
      </c>
      <c r="U33" s="30" t="s">
        <v>85</v>
      </c>
      <c r="V33" s="30" t="s">
        <v>86</v>
      </c>
      <c r="W33" s="30" t="s">
        <v>87</v>
      </c>
      <c r="X33" s="30" t="s">
        <v>87</v>
      </c>
      <c r="Y33" s="30" t="s">
        <v>86</v>
      </c>
      <c r="Z33" s="30" t="s">
        <v>82</v>
      </c>
      <c r="AA33" s="30" t="s">
        <v>221</v>
      </c>
      <c r="AB33" s="30" t="s">
        <v>87</v>
      </c>
      <c r="AC33" s="33" t="n">
        <v>2</v>
      </c>
      <c r="AD33" s="33" t="n">
        <v>2</v>
      </c>
      <c r="AE33" s="34" t="n">
        <v>4</v>
      </c>
      <c r="AF33" s="34" t="n">
        <f aca="false">IF(SUM(AC33:AE33)&gt;0,IF(SUM(AC33:AE33)&lt;11,3,IF(SUM(AC33:AE33)&lt;31,5,IF(SUM(AC33:AE33)&lt;51,7,IF(SUM(AC33:AE33)&lt;101,10,INT(SUM(AC33:AE33)/10))))),0)</f>
        <v>3</v>
      </c>
      <c r="AG33" s="34" t="n">
        <f aca="false">SUM(AC33:AF33)</f>
        <v>11</v>
      </c>
      <c r="AH33" s="30"/>
      <c r="AI33" s="30"/>
      <c r="AJ33" s="30"/>
    </row>
    <row r="34" customFormat="false" ht="22.5" hidden="false" customHeight="false" outlineLevel="0" collapsed="false">
      <c r="A34" s="29" t="s">
        <v>209</v>
      </c>
      <c r="B34" s="29" t="s">
        <v>210</v>
      </c>
      <c r="C34" s="21" t="s">
        <v>69</v>
      </c>
      <c r="D34" s="29" t="s">
        <v>250</v>
      </c>
      <c r="E34" s="30" t="s">
        <v>212</v>
      </c>
      <c r="F34" s="30" t="s">
        <v>253</v>
      </c>
      <c r="G34" s="21" t="s">
        <v>252</v>
      </c>
      <c r="H34" s="21"/>
      <c r="I34" s="21" t="s">
        <v>215</v>
      </c>
      <c r="J34" s="21" t="s">
        <v>216</v>
      </c>
      <c r="K34" s="21" t="s">
        <v>216</v>
      </c>
      <c r="L34" s="29" t="s">
        <v>246</v>
      </c>
      <c r="M34" s="21"/>
      <c r="N34" s="30" t="s">
        <v>218</v>
      </c>
      <c r="O34" s="30" t="s">
        <v>219</v>
      </c>
      <c r="P34" s="30" t="s">
        <v>220</v>
      </c>
      <c r="Q34" s="20" t="s">
        <v>82</v>
      </c>
      <c r="R34" s="30" t="s">
        <v>83</v>
      </c>
      <c r="S34" s="30" t="s">
        <v>84</v>
      </c>
      <c r="T34" s="20" t="s">
        <v>82</v>
      </c>
      <c r="U34" s="30" t="s">
        <v>85</v>
      </c>
      <c r="V34" s="30" t="s">
        <v>86</v>
      </c>
      <c r="W34" s="30" t="s">
        <v>87</v>
      </c>
      <c r="X34" s="30" t="s">
        <v>87</v>
      </c>
      <c r="Y34" s="30" t="s">
        <v>86</v>
      </c>
      <c r="Z34" s="30" t="s">
        <v>82</v>
      </c>
      <c r="AA34" s="30" t="s">
        <v>221</v>
      </c>
      <c r="AB34" s="30" t="s">
        <v>87</v>
      </c>
      <c r="AC34" s="33"/>
      <c r="AD34" s="33"/>
      <c r="AE34" s="34"/>
      <c r="AF34" s="34" t="n">
        <f aca="false">IF(SUM(AC34:AE34)&gt;0,IF(SUM(AC34:AE34)&lt;11,3,IF(SUM(AC34:AE34)&lt;31,5,IF(SUM(AC34:AE34)&lt;51,7,IF(SUM(AC34:AE34)&lt;101,10,INT(SUM(AC34:AE34)/10))))),0)</f>
        <v>0</v>
      </c>
      <c r="AG34" s="34" t="n">
        <f aca="false">SUM(AC34:AF34)</f>
        <v>0</v>
      </c>
      <c r="AH34" s="30"/>
      <c r="AI34" s="30"/>
      <c r="AJ34" s="30"/>
    </row>
    <row r="35" customFormat="false" ht="12.75" hidden="false" customHeight="true" outlineLevel="0" collapsed="false">
      <c r="A35" s="35" t="s">
        <v>255</v>
      </c>
      <c r="B35" s="35"/>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row>
    <row r="36" customFormat="false" ht="34.5" hidden="false" customHeight="false" outlineLevel="0" collapsed="false">
      <c r="A36" s="29" t="s">
        <v>256</v>
      </c>
      <c r="B36" s="21" t="s">
        <v>309</v>
      </c>
      <c r="C36" s="21" t="s">
        <v>69</v>
      </c>
      <c r="D36" s="29" t="s">
        <v>310</v>
      </c>
      <c r="E36" s="30" t="s">
        <v>311</v>
      </c>
      <c r="F36" s="30" t="s">
        <v>312</v>
      </c>
      <c r="G36" s="21"/>
      <c r="H36" s="21"/>
      <c r="I36" s="21"/>
      <c r="J36" s="29" t="s">
        <v>272</v>
      </c>
      <c r="K36" s="21" t="s">
        <v>272</v>
      </c>
      <c r="L36" s="30" t="s">
        <v>313</v>
      </c>
      <c r="M36" s="21" t="s">
        <v>314</v>
      </c>
      <c r="N36" s="30" t="s">
        <v>315</v>
      </c>
      <c r="O36" s="21" t="s">
        <v>316</v>
      </c>
      <c r="P36" s="21" t="s">
        <v>317</v>
      </c>
      <c r="Q36" s="20" t="s">
        <v>82</v>
      </c>
      <c r="R36" s="20" t="s">
        <v>83</v>
      </c>
      <c r="S36" s="20" t="s">
        <v>318</v>
      </c>
      <c r="T36" s="20"/>
      <c r="U36" s="20" t="s">
        <v>85</v>
      </c>
      <c r="V36" s="20" t="s">
        <v>128</v>
      </c>
      <c r="W36" s="20" t="s">
        <v>69</v>
      </c>
      <c r="X36" s="20" t="s">
        <v>69</v>
      </c>
      <c r="Y36" s="20" t="s">
        <v>69</v>
      </c>
      <c r="Z36" s="20" t="s">
        <v>69</v>
      </c>
      <c r="AA36" s="20" t="s">
        <v>82</v>
      </c>
      <c r="AB36" s="30" t="s">
        <v>87</v>
      </c>
      <c r="AC36" s="41" t="n">
        <v>2</v>
      </c>
      <c r="AD36" s="41" t="n">
        <v>2</v>
      </c>
      <c r="AE36" s="30" t="n">
        <v>4</v>
      </c>
      <c r="AF36" s="34" t="n">
        <f aca="false">IF(SUM(AC36:AE36)&gt;0,IF(SUM(AC36:AE36)&lt;11,3,IF(SUM(AC36:AE36)&lt;31,5,IF(SUM(AC36:AE36)&lt;51,7,IF(SUM(AC36:AE36)&lt;101,10,INT(SUM(AC36:AE36)/10))))),0)</f>
        <v>3</v>
      </c>
      <c r="AG36" s="34" t="n">
        <f aca="false">SUM(AC36:AF36)</f>
        <v>11</v>
      </c>
      <c r="AH36" s="30"/>
      <c r="AI36" s="30"/>
      <c r="AJ36" s="30"/>
    </row>
    <row r="37" customFormat="false" ht="4.5" hidden="false" customHeight="true" outlineLevel="0" collapsed="false"/>
    <row r="38" customFormat="false" ht="18.75" hidden="false" customHeight="true" outlineLevel="0" collapsed="false">
      <c r="A38" s="42" t="s">
        <v>275</v>
      </c>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row>
    <row r="39" customFormat="false" ht="12.75" hidden="false" customHeight="false" outlineLevel="0" collapsed="false">
      <c r="A39" s="35"/>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row>
    <row r="40" customFormat="false" ht="12.75" hidden="false" customHeight="false" outlineLevel="0" collapsed="false">
      <c r="A40" s="29"/>
      <c r="B40" s="29"/>
      <c r="C40" s="29"/>
      <c r="D40" s="29"/>
      <c r="E40" s="30"/>
      <c r="F40" s="30"/>
      <c r="G40" s="21"/>
      <c r="H40" s="21"/>
      <c r="I40" s="21"/>
      <c r="J40" s="43"/>
      <c r="K40" s="29"/>
      <c r="L40" s="30"/>
      <c r="M40" s="21"/>
      <c r="N40" s="30"/>
      <c r="O40" s="20"/>
      <c r="P40" s="21"/>
      <c r="Q40" s="30"/>
      <c r="R40" s="30"/>
      <c r="S40" s="30"/>
      <c r="T40" s="30"/>
      <c r="U40" s="30"/>
      <c r="V40" s="30"/>
      <c r="W40" s="30"/>
      <c r="X40" s="30"/>
      <c r="Y40" s="30"/>
      <c r="Z40" s="30"/>
      <c r="AA40" s="30"/>
      <c r="AB40" s="30"/>
      <c r="AC40" s="44"/>
      <c r="AD40" s="44"/>
      <c r="AE40" s="30"/>
      <c r="AF40" s="30"/>
      <c r="AG40" s="34"/>
      <c r="AH40" s="30"/>
      <c r="AI40" s="30"/>
      <c r="AJ40" s="30"/>
    </row>
    <row r="42" customFormat="false" ht="12.75" hidden="false" customHeight="false" outlineLevel="0" collapsed="false">
      <c r="Q42" s="45"/>
      <c r="R42" s="45"/>
      <c r="S42" s="46"/>
      <c r="T42" s="45"/>
      <c r="U42" s="45"/>
      <c r="V42" s="45"/>
      <c r="W42" s="45"/>
      <c r="X42" s="45"/>
      <c r="Y42" s="45"/>
      <c r="Z42" s="45"/>
      <c r="AA42" s="45"/>
      <c r="AB42" s="46"/>
      <c r="AC42" s="47"/>
      <c r="AD42" s="47"/>
      <c r="AE42" s="45"/>
      <c r="AF42" s="48"/>
      <c r="AG42" s="48"/>
      <c r="AH42" s="45"/>
      <c r="AI42" s="45"/>
      <c r="AJ42" s="45"/>
      <c r="AK42" s="49"/>
      <c r="AL42" s="49"/>
      <c r="AM42" s="49"/>
      <c r="AN42" s="49"/>
      <c r="AO42" s="49"/>
      <c r="AP42" s="49"/>
      <c r="AQ42" s="49"/>
      <c r="AR42" s="49"/>
      <c r="AS42" s="49"/>
      <c r="AT42" s="49"/>
      <c r="AU42" s="49"/>
      <c r="AV42" s="49"/>
      <c r="AW42" s="49"/>
    </row>
  </sheetData>
  <mergeCells count="56">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3:AJ13"/>
    <mergeCell ref="A15:AJ15"/>
    <mergeCell ref="A19:AJ19"/>
    <mergeCell ref="A22:AJ22"/>
    <mergeCell ref="A35:AJ35"/>
    <mergeCell ref="A38:AJ38"/>
    <mergeCell ref="A39:AJ39"/>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7" ySplit="6" topLeftCell="H7" activePane="bottomRight" state="frozen"/>
      <selection pane="topLeft" activeCell="A1" activeCellId="0" sqref="A1"/>
      <selection pane="topRight" activeCell="H1" activeCellId="0" sqref="H1"/>
      <selection pane="bottomLeft" activeCell="A7" activeCellId="0" sqref="A7"/>
      <selection pane="bottomRight" activeCell="A13" activeCellId="0" sqref="A13:IV1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1.13"/>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23.56"/>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15" customFormat="true" ht="13.5" hidden="false" customHeight="false" outlineLevel="0" collapsed="false">
      <c r="A1" s="13" t="n">
        <v>1</v>
      </c>
      <c r="B1" s="13"/>
      <c r="C1" s="13"/>
      <c r="D1" s="13" t="n">
        <v>2</v>
      </c>
      <c r="E1" s="13" t="n">
        <v>3</v>
      </c>
      <c r="F1" s="13"/>
      <c r="G1" s="14" t="n">
        <v>4</v>
      </c>
      <c r="H1" s="14"/>
      <c r="I1" s="14"/>
      <c r="J1" s="14"/>
      <c r="K1" s="14"/>
      <c r="L1" s="13" t="n">
        <v>5</v>
      </c>
      <c r="M1" s="13"/>
      <c r="N1" s="13" t="n">
        <v>6</v>
      </c>
      <c r="O1" s="13" t="n">
        <v>7</v>
      </c>
      <c r="P1" s="13" t="n">
        <v>8</v>
      </c>
      <c r="Q1" s="13" t="n">
        <v>9</v>
      </c>
      <c r="R1" s="13" t="n">
        <v>10</v>
      </c>
      <c r="S1" s="13" t="n">
        <v>11</v>
      </c>
      <c r="T1" s="13"/>
      <c r="U1" s="13" t="n">
        <v>12</v>
      </c>
      <c r="V1" s="14" t="n">
        <v>13</v>
      </c>
      <c r="W1" s="14"/>
      <c r="X1" s="14"/>
      <c r="Y1" s="14"/>
      <c r="Z1" s="13" t="n">
        <v>14</v>
      </c>
      <c r="AA1" s="13" t="n">
        <v>15</v>
      </c>
      <c r="AB1" s="13" t="n">
        <v>16</v>
      </c>
      <c r="AC1" s="13" t="n">
        <v>17</v>
      </c>
      <c r="AD1" s="13"/>
      <c r="AE1" s="13"/>
      <c r="AF1" s="13"/>
      <c r="AG1" s="13"/>
      <c r="AH1" s="13" t="n">
        <v>18</v>
      </c>
      <c r="AI1" s="13" t="n">
        <v>19</v>
      </c>
      <c r="AJ1" s="13" t="n">
        <v>20</v>
      </c>
    </row>
    <row r="2" s="15" customFormat="true" ht="12.75" hidden="false" customHeight="true" outlineLevel="0" collapsed="false">
      <c r="A2" s="16" t="s">
        <v>22</v>
      </c>
      <c r="B2" s="17" t="s">
        <v>23</v>
      </c>
      <c r="C2" s="17" t="s">
        <v>24</v>
      </c>
      <c r="D2" s="17" t="s">
        <v>25</v>
      </c>
      <c r="E2" s="17" t="s">
        <v>26</v>
      </c>
      <c r="F2" s="17" t="s">
        <v>27</v>
      </c>
      <c r="G2" s="18" t="s">
        <v>28</v>
      </c>
      <c r="H2" s="18"/>
      <c r="I2" s="18"/>
      <c r="J2" s="18"/>
      <c r="K2" s="18"/>
      <c r="L2" s="18" t="s">
        <v>29</v>
      </c>
      <c r="M2" s="18"/>
      <c r="N2" s="17" t="s">
        <v>30</v>
      </c>
      <c r="O2" s="17" t="s">
        <v>31</v>
      </c>
      <c r="P2" s="17" t="s">
        <v>32</v>
      </c>
      <c r="Q2" s="17" t="s">
        <v>33</v>
      </c>
      <c r="R2" s="17" t="s">
        <v>34</v>
      </c>
      <c r="S2" s="18" t="s">
        <v>35</v>
      </c>
      <c r="T2" s="18"/>
      <c r="U2" s="17" t="s">
        <v>36</v>
      </c>
      <c r="V2" s="18" t="s">
        <v>37</v>
      </c>
      <c r="W2" s="18"/>
      <c r="X2" s="18"/>
      <c r="Y2" s="18"/>
      <c r="Z2" s="17" t="s">
        <v>38</v>
      </c>
      <c r="AA2" s="17" t="s">
        <v>39</v>
      </c>
      <c r="AB2" s="17" t="s">
        <v>40</v>
      </c>
      <c r="AC2" s="18" t="s">
        <v>41</v>
      </c>
      <c r="AD2" s="18"/>
      <c r="AE2" s="18"/>
      <c r="AF2" s="18"/>
      <c r="AG2" s="18"/>
      <c r="AH2" s="17" t="s">
        <v>42</v>
      </c>
      <c r="AI2" s="17" t="s">
        <v>43</v>
      </c>
      <c r="AJ2" s="19" t="s">
        <v>44</v>
      </c>
    </row>
    <row r="3" s="15" customFormat="true" ht="12.75" hidden="false" customHeight="false" outlineLevel="0" collapsed="false">
      <c r="A3" s="16"/>
      <c r="B3" s="17"/>
      <c r="C3" s="17"/>
      <c r="D3" s="17"/>
      <c r="E3" s="17"/>
      <c r="F3" s="17"/>
      <c r="G3" s="20" t="n">
        <v>4.1</v>
      </c>
      <c r="H3" s="20"/>
      <c r="I3" s="20"/>
      <c r="J3" s="20" t="n">
        <v>4.2</v>
      </c>
      <c r="K3" s="21" t="s">
        <v>45</v>
      </c>
      <c r="L3" s="20" t="n">
        <v>5.1</v>
      </c>
      <c r="M3" s="20" t="n">
        <v>5.2</v>
      </c>
      <c r="N3" s="17"/>
      <c r="O3" s="17"/>
      <c r="P3" s="17"/>
      <c r="Q3" s="17"/>
      <c r="R3" s="17"/>
      <c r="S3" s="20" t="n">
        <v>11.1</v>
      </c>
      <c r="T3" s="20" t="n">
        <v>11.2</v>
      </c>
      <c r="U3" s="17"/>
      <c r="V3" s="20" t="n">
        <v>13.1</v>
      </c>
      <c r="W3" s="20" t="n">
        <v>13.2</v>
      </c>
      <c r="X3" s="20" t="n">
        <v>13.3</v>
      </c>
      <c r="Y3" s="20" t="n">
        <v>13.4</v>
      </c>
      <c r="Z3" s="17"/>
      <c r="AA3" s="17"/>
      <c r="AB3" s="17"/>
      <c r="AC3" s="20" t="n">
        <v>17.1</v>
      </c>
      <c r="AD3" s="20" t="n">
        <v>17.2</v>
      </c>
      <c r="AE3" s="20" t="n">
        <v>17.3</v>
      </c>
      <c r="AF3" s="20" t="n">
        <v>17.4</v>
      </c>
      <c r="AG3" s="20" t="n">
        <v>17.5</v>
      </c>
      <c r="AH3" s="17"/>
      <c r="AI3" s="17"/>
      <c r="AJ3" s="19"/>
    </row>
    <row r="4" s="15" customFormat="true" ht="45.75" hidden="false" customHeight="true" outlineLevel="0" collapsed="false">
      <c r="A4" s="16"/>
      <c r="B4" s="17"/>
      <c r="C4" s="17"/>
      <c r="D4" s="17"/>
      <c r="E4" s="17"/>
      <c r="F4" s="17"/>
      <c r="G4" s="22" t="s">
        <v>46</v>
      </c>
      <c r="H4" s="22" t="s">
        <v>47</v>
      </c>
      <c r="I4" s="22" t="s">
        <v>48</v>
      </c>
      <c r="J4" s="23" t="s">
        <v>49</v>
      </c>
      <c r="K4" s="23" t="s">
        <v>50</v>
      </c>
      <c r="L4" s="22" t="s">
        <v>51</v>
      </c>
      <c r="M4" s="22" t="s">
        <v>52</v>
      </c>
      <c r="N4" s="17"/>
      <c r="O4" s="17"/>
      <c r="P4" s="17"/>
      <c r="Q4" s="17"/>
      <c r="R4" s="17"/>
      <c r="S4" s="22" t="s">
        <v>53</v>
      </c>
      <c r="T4" s="22" t="s">
        <v>54</v>
      </c>
      <c r="U4" s="17"/>
      <c r="V4" s="22" t="s">
        <v>55</v>
      </c>
      <c r="W4" s="22" t="s">
        <v>56</v>
      </c>
      <c r="X4" s="22" t="s">
        <v>57</v>
      </c>
      <c r="Y4" s="22" t="s">
        <v>58</v>
      </c>
      <c r="Z4" s="17"/>
      <c r="AA4" s="17"/>
      <c r="AB4" s="17"/>
      <c r="AC4" s="13" t="s">
        <v>59</v>
      </c>
      <c r="AD4" s="13" t="s">
        <v>60</v>
      </c>
      <c r="AE4" s="13" t="s">
        <v>61</v>
      </c>
      <c r="AF4" s="22" t="s">
        <v>62</v>
      </c>
      <c r="AG4" s="22" t="s">
        <v>63</v>
      </c>
      <c r="AH4" s="17"/>
      <c r="AI4" s="17"/>
      <c r="AJ4" s="19"/>
    </row>
    <row r="5" s="15" customFormat="true" ht="21.75" hidden="false" customHeight="true" outlineLevel="0" collapsed="false">
      <c r="A5" s="16"/>
      <c r="B5" s="17"/>
      <c r="C5" s="17"/>
      <c r="D5" s="17"/>
      <c r="E5" s="17"/>
      <c r="F5" s="17"/>
      <c r="G5" s="17"/>
      <c r="H5" s="17"/>
      <c r="I5" s="17"/>
      <c r="J5" s="23"/>
      <c r="K5" s="23"/>
      <c r="L5" s="22"/>
      <c r="M5" s="22"/>
      <c r="N5" s="22"/>
      <c r="O5" s="22"/>
      <c r="P5" s="22"/>
      <c r="Q5" s="22"/>
      <c r="R5" s="22"/>
      <c r="S5" s="22"/>
      <c r="T5" s="22"/>
      <c r="U5" s="22"/>
      <c r="V5" s="22"/>
      <c r="W5" s="22"/>
      <c r="X5" s="22"/>
      <c r="Y5" s="22"/>
      <c r="Z5" s="22"/>
      <c r="AA5" s="22"/>
      <c r="AB5" s="17"/>
      <c r="AC5" s="24" t="s">
        <v>64</v>
      </c>
      <c r="AD5" s="24"/>
      <c r="AE5" s="24"/>
      <c r="AF5" s="22"/>
      <c r="AG5" s="22"/>
      <c r="AH5" s="22"/>
      <c r="AI5" s="22"/>
      <c r="AJ5" s="19"/>
    </row>
    <row r="6" s="15" customFormat="true" ht="12" hidden="false" customHeight="true" outlineLevel="0" collapsed="false">
      <c r="A6" s="16"/>
      <c r="B6" s="17"/>
      <c r="C6" s="17"/>
      <c r="D6" s="17"/>
      <c r="E6" s="17"/>
      <c r="F6" s="17"/>
      <c r="G6" s="17"/>
      <c r="H6" s="17"/>
      <c r="I6" s="17"/>
      <c r="J6" s="23"/>
      <c r="K6" s="23"/>
      <c r="L6" s="22"/>
      <c r="M6" s="22"/>
      <c r="N6" s="22"/>
      <c r="O6" s="22"/>
      <c r="P6" s="22"/>
      <c r="Q6" s="22"/>
      <c r="R6" s="22"/>
      <c r="S6" s="22"/>
      <c r="T6" s="22"/>
      <c r="U6" s="22"/>
      <c r="V6" s="22"/>
      <c r="W6" s="22"/>
      <c r="X6" s="22"/>
      <c r="Y6" s="22"/>
      <c r="Z6" s="22"/>
      <c r="AA6" s="22"/>
      <c r="AB6" s="17"/>
      <c r="AC6" s="25"/>
      <c r="AD6" s="26"/>
      <c r="AE6" s="26"/>
      <c r="AF6" s="22"/>
      <c r="AG6" s="22"/>
      <c r="AH6" s="22"/>
      <c r="AI6" s="22"/>
      <c r="AJ6" s="19"/>
    </row>
    <row r="7" s="15" customFormat="true" ht="19.5" hidden="false" customHeight="true" outlineLevel="0" collapsed="false">
      <c r="A7" s="27" t="s">
        <v>65</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row>
    <row r="8" customFormat="false" ht="12.75" hidden="false" customHeight="true" outlineLevel="0" collapsed="false">
      <c r="A8" s="28" t="s">
        <v>66</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row>
    <row r="9" customFormat="false" ht="33.75" hidden="false" customHeight="false" outlineLevel="0" collapsed="false">
      <c r="A9" s="29" t="s">
        <v>67</v>
      </c>
      <c r="B9" s="29" t="s">
        <v>68</v>
      </c>
      <c r="C9" s="21" t="s">
        <v>350</v>
      </c>
      <c r="D9" s="29" t="s">
        <v>70</v>
      </c>
      <c r="E9" s="30" t="s">
        <v>71</v>
      </c>
      <c r="F9" s="30" t="s">
        <v>72</v>
      </c>
      <c r="G9" s="52" t="s">
        <v>73</v>
      </c>
      <c r="H9" s="21" t="s">
        <v>74</v>
      </c>
      <c r="I9" s="21" t="s">
        <v>75</v>
      </c>
      <c r="J9" s="21" t="s">
        <v>76</v>
      </c>
      <c r="K9" s="21" t="s">
        <v>76</v>
      </c>
      <c r="L9" s="29" t="s">
        <v>77</v>
      </c>
      <c r="M9" s="21" t="s">
        <v>78</v>
      </c>
      <c r="N9" s="30" t="s">
        <v>79</v>
      </c>
      <c r="O9" s="20" t="s">
        <v>80</v>
      </c>
      <c r="P9" s="30" t="s">
        <v>81</v>
      </c>
      <c r="Q9" s="20" t="s">
        <v>82</v>
      </c>
      <c r="R9" s="30" t="s">
        <v>83</v>
      </c>
      <c r="S9" s="30" t="s">
        <v>84</v>
      </c>
      <c r="T9" s="20" t="s">
        <v>82</v>
      </c>
      <c r="U9" s="30" t="s">
        <v>85</v>
      </c>
      <c r="V9" s="30" t="s">
        <v>86</v>
      </c>
      <c r="W9" s="30" t="s">
        <v>87</v>
      </c>
      <c r="X9" s="30" t="s">
        <v>87</v>
      </c>
      <c r="Y9" s="30" t="s">
        <v>86</v>
      </c>
      <c r="Z9" s="30" t="s">
        <v>82</v>
      </c>
      <c r="AA9" s="32"/>
      <c r="AB9" s="30" t="s">
        <v>87</v>
      </c>
      <c r="AC9" s="53"/>
      <c r="AD9" s="53" t="n">
        <v>5</v>
      </c>
      <c r="AE9" s="34" t="n">
        <v>10</v>
      </c>
      <c r="AF9" s="34" t="n">
        <f aca="false">IF(SUM(AC9:AE9)&gt;0,IF(SUM(AC9:AE9)&lt;11,3,IF(SUM(AC9:AE9)&lt;31,5,IF(SUM(AC9:AE9)&lt;51,7,IF(SUM(AC9:AE9)&lt;101,10,INT(SUM(AC9:AE9)/10))))),0)</f>
        <v>5</v>
      </c>
      <c r="AG9" s="34" t="n">
        <f aca="false">SUM(AC9:AF9)</f>
        <v>20</v>
      </c>
      <c r="AH9" s="30"/>
      <c r="AI9" s="30" t="s">
        <v>86</v>
      </c>
      <c r="AJ9" s="30"/>
    </row>
    <row r="10" s="15" customFormat="true" ht="56.25" hidden="false" customHeight="false" outlineLevel="0" collapsed="false">
      <c r="A10" s="21" t="s">
        <v>67</v>
      </c>
      <c r="B10" s="21" t="s">
        <v>68</v>
      </c>
      <c r="C10" s="21" t="s">
        <v>351</v>
      </c>
      <c r="D10" s="21" t="s">
        <v>88</v>
      </c>
      <c r="E10" s="20" t="s">
        <v>276</v>
      </c>
      <c r="F10" s="20" t="s">
        <v>277</v>
      </c>
      <c r="G10" s="52" t="s">
        <v>278</v>
      </c>
      <c r="H10" s="21" t="s">
        <v>74</v>
      </c>
      <c r="I10" s="21" t="s">
        <v>75</v>
      </c>
      <c r="J10" s="21" t="s">
        <v>76</v>
      </c>
      <c r="K10" s="21" t="s">
        <v>76</v>
      </c>
      <c r="L10" s="21" t="s">
        <v>279</v>
      </c>
      <c r="M10" s="21" t="s">
        <v>78</v>
      </c>
      <c r="N10" s="20" t="s">
        <v>79</v>
      </c>
      <c r="O10" s="20" t="s">
        <v>80</v>
      </c>
      <c r="P10" s="20" t="s">
        <v>280</v>
      </c>
      <c r="Q10" s="20" t="s">
        <v>82</v>
      </c>
      <c r="R10" s="20" t="s">
        <v>83</v>
      </c>
      <c r="S10" s="20" t="s">
        <v>84</v>
      </c>
      <c r="T10" s="20" t="s">
        <v>82</v>
      </c>
      <c r="U10" s="20" t="s">
        <v>85</v>
      </c>
      <c r="V10" s="20" t="s">
        <v>86</v>
      </c>
      <c r="W10" s="20" t="s">
        <v>87</v>
      </c>
      <c r="X10" s="20" t="s">
        <v>87</v>
      </c>
      <c r="Y10" s="20" t="s">
        <v>86</v>
      </c>
      <c r="Z10" s="20" t="s">
        <v>82</v>
      </c>
      <c r="AA10" s="20"/>
      <c r="AB10" s="20" t="s">
        <v>87</v>
      </c>
      <c r="AC10" s="53"/>
      <c r="AD10" s="53" t="n">
        <v>12</v>
      </c>
      <c r="AE10" s="34" t="n">
        <v>24</v>
      </c>
      <c r="AF10" s="34" t="n">
        <f aca="false">IF(SUM(AC10:AE10)&gt;0,IF(SUM(AC10:AE10)&lt;11,3,IF(SUM(AC10:AE10)&lt;31,5,IF(SUM(AC10:AE10)&lt;51,7,IF(SUM(AC10:AE10)&lt;101,10,INT(SUM(AC10:AE10)/10))))),0)</f>
        <v>7</v>
      </c>
      <c r="AG10" s="34" t="n">
        <f aca="false">SUM(AC10:AF10)</f>
        <v>43</v>
      </c>
      <c r="AH10" s="20"/>
      <c r="AI10" s="20" t="s">
        <v>86</v>
      </c>
      <c r="AJ10" s="20"/>
    </row>
    <row r="11" customFormat="false" ht="64.5" hidden="false" customHeight="true" outlineLevel="0" collapsed="false">
      <c r="A11" s="21" t="s">
        <v>67</v>
      </c>
      <c r="B11" s="21" t="s">
        <v>68</v>
      </c>
      <c r="C11" s="21" t="s">
        <v>352</v>
      </c>
      <c r="D11" s="21" t="s">
        <v>353</v>
      </c>
      <c r="E11" s="20" t="s">
        <v>276</v>
      </c>
      <c r="F11" s="20" t="s">
        <v>354</v>
      </c>
      <c r="G11" s="52" t="s">
        <v>355</v>
      </c>
      <c r="H11" s="21" t="s">
        <v>74</v>
      </c>
      <c r="I11" s="21" t="s">
        <v>75</v>
      </c>
      <c r="J11" s="21" t="s">
        <v>76</v>
      </c>
      <c r="K11" s="21" t="s">
        <v>76</v>
      </c>
      <c r="L11" s="21" t="s">
        <v>279</v>
      </c>
      <c r="M11" s="21" t="s">
        <v>78</v>
      </c>
      <c r="N11" s="20" t="s">
        <v>79</v>
      </c>
      <c r="O11" s="20" t="s">
        <v>80</v>
      </c>
      <c r="P11" s="20" t="s">
        <v>280</v>
      </c>
      <c r="Q11" s="20" t="s">
        <v>82</v>
      </c>
      <c r="R11" s="20" t="s">
        <v>83</v>
      </c>
      <c r="S11" s="20" t="s">
        <v>84</v>
      </c>
      <c r="T11" s="20" t="s">
        <v>82</v>
      </c>
      <c r="U11" s="20" t="s">
        <v>85</v>
      </c>
      <c r="V11" s="20" t="s">
        <v>86</v>
      </c>
      <c r="W11" s="20" t="s">
        <v>87</v>
      </c>
      <c r="X11" s="20" t="s">
        <v>87</v>
      </c>
      <c r="Y11" s="20" t="s">
        <v>86</v>
      </c>
      <c r="Z11" s="20" t="s">
        <v>82</v>
      </c>
      <c r="AA11" s="20"/>
      <c r="AB11" s="20" t="s">
        <v>87</v>
      </c>
      <c r="AC11" s="53"/>
      <c r="AD11" s="53" t="n">
        <v>2</v>
      </c>
      <c r="AE11" s="34" t="n">
        <v>4</v>
      </c>
      <c r="AF11" s="34" t="n">
        <f aca="false">IF(SUM(AC11:AE11)&gt;0,IF(SUM(AC11:AE11)&lt;11,3,IF(SUM(AC11:AE11)&lt;31,5,IF(SUM(AC11:AE11)&lt;51,7,IF(SUM(AC11:AE11)&lt;101,10,INT(SUM(AC11:AE11)/10))))),0)</f>
        <v>3</v>
      </c>
      <c r="AG11" s="34" t="n">
        <f aca="false">SUM(AC11:AF11)</f>
        <v>9</v>
      </c>
      <c r="AH11" s="20"/>
      <c r="AI11" s="20" t="s">
        <v>86</v>
      </c>
      <c r="AJ11" s="20"/>
    </row>
    <row r="12" customFormat="false" ht="65.25" hidden="false" customHeight="true" outlineLevel="0" collapsed="false">
      <c r="A12" s="29" t="s">
        <v>67</v>
      </c>
      <c r="B12" s="29" t="s">
        <v>68</v>
      </c>
      <c r="C12" s="21" t="s">
        <v>356</v>
      </c>
      <c r="D12" s="21" t="s">
        <v>357</v>
      </c>
      <c r="E12" s="20" t="s">
        <v>358</v>
      </c>
      <c r="F12" s="20" t="s">
        <v>359</v>
      </c>
      <c r="G12" s="31" t="s">
        <v>360</v>
      </c>
      <c r="H12" s="21" t="s">
        <v>320</v>
      </c>
      <c r="I12" s="21" t="s">
        <v>361</v>
      </c>
      <c r="J12" s="21" t="s">
        <v>76</v>
      </c>
      <c r="K12" s="21" t="s">
        <v>76</v>
      </c>
      <c r="L12" s="29" t="s">
        <v>362</v>
      </c>
      <c r="M12" s="21" t="s">
        <v>78</v>
      </c>
      <c r="N12" s="20" t="s">
        <v>79</v>
      </c>
      <c r="O12" s="20" t="s">
        <v>80</v>
      </c>
      <c r="P12" s="20" t="s">
        <v>280</v>
      </c>
      <c r="Q12" s="20" t="s">
        <v>82</v>
      </c>
      <c r="R12" s="20" t="s">
        <v>83</v>
      </c>
      <c r="S12" s="20" t="s">
        <v>84</v>
      </c>
      <c r="T12" s="20" t="s">
        <v>82</v>
      </c>
      <c r="U12" s="20" t="s">
        <v>85</v>
      </c>
      <c r="V12" s="20" t="s">
        <v>86</v>
      </c>
      <c r="W12" s="20" t="s">
        <v>87</v>
      </c>
      <c r="X12" s="20" t="s">
        <v>87</v>
      </c>
      <c r="Y12" s="20" t="s">
        <v>86</v>
      </c>
      <c r="Z12" s="20" t="s">
        <v>82</v>
      </c>
      <c r="AA12" s="20"/>
      <c r="AB12" s="20" t="s">
        <v>87</v>
      </c>
      <c r="AC12" s="53"/>
      <c r="AD12" s="33" t="n">
        <v>13</v>
      </c>
      <c r="AE12" s="34" t="n">
        <v>26</v>
      </c>
      <c r="AF12" s="34" t="n">
        <f aca="false">IF(SUM(AC12:AE12)&gt;0,IF(SUM(AC12:AE12)&lt;11,3,IF(SUM(AC12:AE12)&lt;31,5,IF(SUM(AC12:AE12)&lt;51,7,IF(SUM(AC12:AE12)&lt;101,10,INT(SUM(AC12:AE12)/10))))),0)</f>
        <v>7</v>
      </c>
      <c r="AG12" s="34" t="n">
        <f aca="false">SUM(AC12:AF12)</f>
        <v>46</v>
      </c>
      <c r="AH12" s="30"/>
      <c r="AI12" s="20" t="s">
        <v>86</v>
      </c>
      <c r="AJ12" s="30"/>
    </row>
    <row r="13" customFormat="false" ht="12.75" hidden="false" customHeight="true" outlineLevel="0" collapsed="false">
      <c r="A13" s="35" t="s">
        <v>117</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row>
    <row r="14" customFormat="false" ht="65.25" hidden="false" customHeight="true" outlineLevel="0" collapsed="false">
      <c r="A14" s="29" t="s">
        <v>68</v>
      </c>
      <c r="B14" s="29" t="s">
        <v>67</v>
      </c>
      <c r="C14" s="21" t="s">
        <v>363</v>
      </c>
      <c r="D14" s="21" t="s">
        <v>364</v>
      </c>
      <c r="E14" s="20" t="s">
        <v>365</v>
      </c>
      <c r="F14" s="20" t="s">
        <v>366</v>
      </c>
      <c r="G14" s="21"/>
      <c r="H14" s="21"/>
      <c r="I14" s="21"/>
      <c r="J14" s="21" t="s">
        <v>76</v>
      </c>
      <c r="K14" s="21" t="s">
        <v>76</v>
      </c>
      <c r="L14" s="21"/>
      <c r="M14" s="21"/>
      <c r="N14" s="20" t="s">
        <v>367</v>
      </c>
      <c r="O14" s="20" t="s">
        <v>368</v>
      </c>
      <c r="P14" s="20" t="s">
        <v>369</v>
      </c>
      <c r="Q14" s="20" t="s">
        <v>82</v>
      </c>
      <c r="R14" s="20"/>
      <c r="S14" s="20" t="s">
        <v>84</v>
      </c>
      <c r="T14" s="20" t="s">
        <v>82</v>
      </c>
      <c r="U14" s="20" t="s">
        <v>85</v>
      </c>
      <c r="V14" s="20" t="s">
        <v>86</v>
      </c>
      <c r="W14" s="20" t="s">
        <v>87</v>
      </c>
      <c r="X14" s="20" t="s">
        <v>87</v>
      </c>
      <c r="Y14" s="20" t="s">
        <v>86</v>
      </c>
      <c r="Z14" s="20" t="s">
        <v>82</v>
      </c>
      <c r="AA14" s="20"/>
      <c r="AB14" s="20" t="s">
        <v>87</v>
      </c>
      <c r="AC14" s="53"/>
      <c r="AD14" s="33" t="n">
        <v>1</v>
      </c>
      <c r="AE14" s="34" t="n">
        <v>2</v>
      </c>
      <c r="AF14" s="34" t="n">
        <f aca="false">IF(SUM(AC14:AE14)&gt;0,IF(SUM(AC14:AE14)&lt;11,3,IF(SUM(AC14:AE14)&lt;31,5,IF(SUM(AC14:AE14)&lt;51,7,IF(SUM(AC14:AE14)&lt;101,10,INT(SUM(AC14:AE14)/10))))),0)</f>
        <v>3</v>
      </c>
      <c r="AG14" s="34" t="n">
        <f aca="false">SUM(AC14:AF14)</f>
        <v>6</v>
      </c>
      <c r="AH14" s="30"/>
      <c r="AI14" s="20" t="s">
        <v>86</v>
      </c>
      <c r="AJ14" s="30"/>
    </row>
    <row r="15" customFormat="false" ht="12.75" hidden="false" customHeight="true" outlineLevel="0" collapsed="false">
      <c r="A15" s="35" t="s">
        <v>118</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row>
    <row r="16" s="15" customFormat="true" ht="33.75" hidden="false" customHeight="false" outlineLevel="0" collapsed="false">
      <c r="A16" s="29" t="s">
        <v>119</v>
      </c>
      <c r="B16" s="29" t="s">
        <v>68</v>
      </c>
      <c r="C16" s="29" t="s">
        <v>370</v>
      </c>
      <c r="D16" s="29" t="s">
        <v>281</v>
      </c>
      <c r="E16" s="30" t="s">
        <v>282</v>
      </c>
      <c r="F16" s="30" t="s">
        <v>283</v>
      </c>
      <c r="G16" s="21"/>
      <c r="H16" s="21" t="s">
        <v>284</v>
      </c>
      <c r="I16" s="21"/>
      <c r="J16" s="29" t="s">
        <v>285</v>
      </c>
      <c r="K16" s="21" t="s">
        <v>285</v>
      </c>
      <c r="L16" s="30" t="s">
        <v>286</v>
      </c>
      <c r="M16" s="21" t="s">
        <v>287</v>
      </c>
      <c r="N16" s="30" t="s">
        <v>288</v>
      </c>
      <c r="O16" s="20" t="s">
        <v>289</v>
      </c>
      <c r="P16" s="30" t="s">
        <v>290</v>
      </c>
      <c r="Q16" s="30"/>
      <c r="R16" s="30" t="s">
        <v>83</v>
      </c>
      <c r="S16" s="30" t="s">
        <v>84</v>
      </c>
      <c r="T16" s="20" t="s">
        <v>82</v>
      </c>
      <c r="U16" s="30" t="s">
        <v>85</v>
      </c>
      <c r="V16" s="30" t="s">
        <v>86</v>
      </c>
      <c r="W16" s="30" t="s">
        <v>87</v>
      </c>
      <c r="X16" s="30" t="s">
        <v>87</v>
      </c>
      <c r="Y16" s="30" t="s">
        <v>86</v>
      </c>
      <c r="Z16" s="30" t="s">
        <v>82</v>
      </c>
      <c r="AA16" s="30" t="s">
        <v>87</v>
      </c>
      <c r="AB16" s="30" t="s">
        <v>87</v>
      </c>
      <c r="AC16" s="30"/>
      <c r="AD16" s="34" t="n">
        <v>4</v>
      </c>
      <c r="AE16" s="30" t="n">
        <v>8</v>
      </c>
      <c r="AF16" s="34" t="n">
        <f aca="false">IF(SUM(AC16:AE16)&gt;0,IF(SUM(AC16:AE16)&lt;11,3,IF(SUM(AC16:AE16)&lt;31,5,IF(SUM(AC16:AE16)&lt;51,7,IF(SUM(AC16:AE16)&lt;101,10,INT(SUM(AC16:AE16)/10))))),0)</f>
        <v>5</v>
      </c>
      <c r="AG16" s="34" t="n">
        <f aca="false">SUM(AC16:AF16)</f>
        <v>17</v>
      </c>
      <c r="AH16" s="54"/>
      <c r="AI16" s="30" t="s">
        <v>86</v>
      </c>
      <c r="AJ16" s="54"/>
    </row>
    <row r="17" customFormat="false" ht="12.75" hidden="false" customHeight="true" outlineLevel="0" collapsed="false">
      <c r="A17" s="35" t="s">
        <v>139</v>
      </c>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row>
    <row r="18" s="15" customFormat="true" ht="45" hidden="false" customHeight="false" outlineLevel="0" collapsed="false">
      <c r="A18" s="21" t="s">
        <v>140</v>
      </c>
      <c r="B18" s="21" t="s">
        <v>67</v>
      </c>
      <c r="C18" s="21" t="s">
        <v>371</v>
      </c>
      <c r="D18" s="21" t="s">
        <v>141</v>
      </c>
      <c r="E18" s="20" t="s">
        <v>142</v>
      </c>
      <c r="F18" s="20" t="s">
        <v>323</v>
      </c>
      <c r="G18" s="31" t="s">
        <v>155</v>
      </c>
      <c r="H18" s="21" t="s">
        <v>145</v>
      </c>
      <c r="I18" s="21" t="s">
        <v>146</v>
      </c>
      <c r="J18" s="21" t="s">
        <v>147</v>
      </c>
      <c r="K18" s="21" t="s">
        <v>76</v>
      </c>
      <c r="L18" s="20" t="s">
        <v>148</v>
      </c>
      <c r="M18" s="21" t="s">
        <v>149</v>
      </c>
      <c r="N18" s="20" t="s">
        <v>150</v>
      </c>
      <c r="O18" s="20" t="s">
        <v>151</v>
      </c>
      <c r="P18" s="21" t="s">
        <v>152</v>
      </c>
      <c r="Q18" s="20" t="s">
        <v>82</v>
      </c>
      <c r="R18" s="20" t="s">
        <v>83</v>
      </c>
      <c r="S18" s="20" t="s">
        <v>84</v>
      </c>
      <c r="T18" s="20" t="s">
        <v>82</v>
      </c>
      <c r="U18" s="20" t="s">
        <v>85</v>
      </c>
      <c r="V18" s="20" t="s">
        <v>86</v>
      </c>
      <c r="W18" s="30" t="s">
        <v>87</v>
      </c>
      <c r="X18" s="30" t="s">
        <v>87</v>
      </c>
      <c r="Y18" s="30" t="s">
        <v>86</v>
      </c>
      <c r="Z18" s="20" t="s">
        <v>82</v>
      </c>
      <c r="AA18" s="20"/>
      <c r="AB18" s="20" t="s">
        <v>87</v>
      </c>
      <c r="AC18" s="33"/>
      <c r="AD18" s="33" t="n">
        <v>6</v>
      </c>
      <c r="AE18" s="20" t="n">
        <v>12</v>
      </c>
      <c r="AF18" s="34" t="n">
        <f aca="false">IF(SUM(AC18:AE18)&gt;0,IF(SUM(AC18:AE18)&lt;11,3,IF(SUM(AC18:AE18)&lt;31,5,IF(SUM(AC18:AE18)&lt;51,7,IF(SUM(AC18:AE18)&lt;101,10,INT(SUM(AC18:AE18)/10))))),0)</f>
        <v>5</v>
      </c>
      <c r="AG18" s="34" t="n">
        <f aca="false">SUM(AC18:AF18)</f>
        <v>23</v>
      </c>
      <c r="AH18" s="20"/>
      <c r="AI18" s="20"/>
      <c r="AJ18" s="20"/>
    </row>
    <row r="19" s="15" customFormat="true" ht="22.5" hidden="false" customHeight="false" outlineLevel="0" collapsed="false">
      <c r="A19" s="21" t="s">
        <v>140</v>
      </c>
      <c r="B19" s="21" t="s">
        <v>158</v>
      </c>
      <c r="C19" s="21" t="s">
        <v>372</v>
      </c>
      <c r="D19" s="21" t="s">
        <v>159</v>
      </c>
      <c r="E19" s="20" t="s">
        <v>160</v>
      </c>
      <c r="F19" s="20" t="s">
        <v>161</v>
      </c>
      <c r="G19" s="31" t="s">
        <v>162</v>
      </c>
      <c r="H19" s="21" t="s">
        <v>163</v>
      </c>
      <c r="I19" s="21"/>
      <c r="J19" s="21" t="s">
        <v>147</v>
      </c>
      <c r="K19" s="21" t="s">
        <v>76</v>
      </c>
      <c r="L19" s="20" t="s">
        <v>148</v>
      </c>
      <c r="M19" s="21" t="s">
        <v>149</v>
      </c>
      <c r="N19" s="20" t="s">
        <v>150</v>
      </c>
      <c r="O19" s="21" t="s">
        <v>151</v>
      </c>
      <c r="P19" s="21" t="s">
        <v>164</v>
      </c>
      <c r="Q19" s="20" t="s">
        <v>82</v>
      </c>
      <c r="R19" s="20" t="s">
        <v>83</v>
      </c>
      <c r="S19" s="20" t="s">
        <v>84</v>
      </c>
      <c r="T19" s="20" t="s">
        <v>82</v>
      </c>
      <c r="U19" s="20" t="s">
        <v>85</v>
      </c>
      <c r="V19" s="20" t="s">
        <v>86</v>
      </c>
      <c r="W19" s="30" t="s">
        <v>87</v>
      </c>
      <c r="X19" s="30" t="s">
        <v>87</v>
      </c>
      <c r="Y19" s="30" t="s">
        <v>86</v>
      </c>
      <c r="Z19" s="20" t="s">
        <v>82</v>
      </c>
      <c r="AA19" s="20"/>
      <c r="AB19" s="20" t="s">
        <v>87</v>
      </c>
      <c r="AC19" s="33"/>
      <c r="AD19" s="33" t="n">
        <v>2</v>
      </c>
      <c r="AE19" s="20" t="n">
        <v>4</v>
      </c>
      <c r="AF19" s="34" t="n">
        <f aca="false">IF(SUM(AC19:AE19)&gt;0,IF(SUM(AC19:AE19)&lt;11,3,IF(SUM(AC19:AE19)&lt;31,5,IF(SUM(AC19:AE19)&lt;51,7,IF(SUM(AC19:AE19)&lt;101,10,INT(SUM(AC19:AE19)/10))))),0)</f>
        <v>3</v>
      </c>
      <c r="AG19" s="34" t="n">
        <f aca="false">SUM(AC19:AF19)</f>
        <v>9</v>
      </c>
      <c r="AH19" s="20"/>
      <c r="AI19" s="20"/>
      <c r="AJ19" s="20"/>
    </row>
    <row r="20" s="15" customFormat="true" ht="22.5" hidden="false" customHeight="false" outlineLevel="0" collapsed="false">
      <c r="A20" s="21" t="s">
        <v>140</v>
      </c>
      <c r="B20" s="21" t="s">
        <v>158</v>
      </c>
      <c r="C20" s="21" t="s">
        <v>373</v>
      </c>
      <c r="D20" s="21" t="s">
        <v>324</v>
      </c>
      <c r="E20" s="20" t="s">
        <v>325</v>
      </c>
      <c r="F20" s="20" t="s">
        <v>326</v>
      </c>
      <c r="G20" s="31" t="s">
        <v>327</v>
      </c>
      <c r="H20" s="21" t="s">
        <v>328</v>
      </c>
      <c r="I20" s="21"/>
      <c r="J20" s="21" t="s">
        <v>76</v>
      </c>
      <c r="K20" s="21" t="s">
        <v>76</v>
      </c>
      <c r="L20" s="20" t="s">
        <v>148</v>
      </c>
      <c r="M20" s="21" t="s">
        <v>149</v>
      </c>
      <c r="N20" s="20" t="s">
        <v>150</v>
      </c>
      <c r="O20" s="21" t="s">
        <v>151</v>
      </c>
      <c r="P20" s="21" t="s">
        <v>329</v>
      </c>
      <c r="Q20" s="20" t="s">
        <v>82</v>
      </c>
      <c r="R20" s="20" t="s">
        <v>83</v>
      </c>
      <c r="S20" s="20" t="s">
        <v>330</v>
      </c>
      <c r="T20" s="20" t="s">
        <v>82</v>
      </c>
      <c r="U20" s="20" t="s">
        <v>85</v>
      </c>
      <c r="V20" s="20" t="s">
        <v>86</v>
      </c>
      <c r="W20" s="30" t="s">
        <v>87</v>
      </c>
      <c r="X20" s="30" t="s">
        <v>87</v>
      </c>
      <c r="Y20" s="30" t="s">
        <v>86</v>
      </c>
      <c r="Z20" s="20" t="s">
        <v>82</v>
      </c>
      <c r="AA20" s="20"/>
      <c r="AB20" s="20" t="s">
        <v>87</v>
      </c>
      <c r="AC20" s="33"/>
      <c r="AD20" s="33" t="n">
        <v>2</v>
      </c>
      <c r="AE20" s="20" t="n">
        <v>2</v>
      </c>
      <c r="AF20" s="34" t="n">
        <f aca="false">IF(SUM(AC20:AE20)&gt;0,IF(SUM(AC20:AE20)&lt;11,3,IF(SUM(AC20:AE20)&lt;31,5,IF(SUM(AC20:AE20)&lt;51,7,IF(SUM(AC20:AE20)&lt;101,10,INT(SUM(AC20:AE20)/10))))),0)</f>
        <v>3</v>
      </c>
      <c r="AG20" s="34" t="n">
        <f aca="false">SUM(AC20:AF20)</f>
        <v>7</v>
      </c>
      <c r="AH20" s="20"/>
      <c r="AI20" s="20"/>
      <c r="AJ20" s="20"/>
    </row>
    <row r="21" s="15" customFormat="true" ht="22.5" hidden="false" customHeight="false" outlineLevel="0" collapsed="false">
      <c r="A21" s="21" t="s">
        <v>140</v>
      </c>
      <c r="B21" s="21" t="s">
        <v>158</v>
      </c>
      <c r="C21" s="21" t="s">
        <v>374</v>
      </c>
      <c r="D21" s="21" t="s">
        <v>375</v>
      </c>
      <c r="E21" s="20" t="s">
        <v>376</v>
      </c>
      <c r="F21" s="20" t="s">
        <v>377</v>
      </c>
      <c r="G21" s="31" t="s">
        <v>378</v>
      </c>
      <c r="H21" s="21" t="s">
        <v>379</v>
      </c>
      <c r="I21" s="21"/>
      <c r="J21" s="21" t="s">
        <v>380</v>
      </c>
      <c r="K21" s="21" t="s">
        <v>380</v>
      </c>
      <c r="L21" s="20" t="s">
        <v>148</v>
      </c>
      <c r="M21" s="21" t="s">
        <v>149</v>
      </c>
      <c r="N21" s="20" t="s">
        <v>150</v>
      </c>
      <c r="O21" s="21"/>
      <c r="P21" s="21"/>
      <c r="Q21" s="20"/>
      <c r="R21" s="20" t="s">
        <v>381</v>
      </c>
      <c r="S21" s="20"/>
      <c r="T21" s="20"/>
      <c r="U21" s="20"/>
      <c r="V21" s="20" t="s">
        <v>86</v>
      </c>
      <c r="W21" s="30" t="s">
        <v>87</v>
      </c>
      <c r="X21" s="30" t="s">
        <v>87</v>
      </c>
      <c r="Y21" s="30" t="s">
        <v>86</v>
      </c>
      <c r="Z21" s="20" t="s">
        <v>82</v>
      </c>
      <c r="AA21" s="20"/>
      <c r="AB21" s="20" t="s">
        <v>87</v>
      </c>
      <c r="AC21" s="33"/>
      <c r="AD21" s="33" t="n">
        <v>1</v>
      </c>
      <c r="AE21" s="20" t="n">
        <v>2</v>
      </c>
      <c r="AF21" s="34" t="n">
        <f aca="false">IF(SUM(AC21:AE21)&gt;0,IF(SUM(AC21:AE21)&lt;11,3,IF(SUM(AC21:AE21)&lt;31,5,IF(SUM(AC21:AE21)&lt;51,7,IF(SUM(AC21:AE21)&lt;101,10,INT(SUM(AC21:AE21)/10))))),0)</f>
        <v>3</v>
      </c>
      <c r="AG21" s="34" t="n">
        <f aca="false">SUM(AC21:AF21)</f>
        <v>6</v>
      </c>
      <c r="AH21" s="20"/>
      <c r="AI21" s="20"/>
      <c r="AJ21" s="20"/>
    </row>
    <row r="22" customFormat="false" ht="12.75" hidden="false" customHeight="true" outlineLevel="0" collapsed="false">
      <c r="A22" s="35" t="s">
        <v>165</v>
      </c>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row>
    <row r="23" s="15" customFormat="true" ht="22.5" hidden="false" customHeight="false" outlineLevel="0" collapsed="false">
      <c r="A23" s="21" t="s">
        <v>166</v>
      </c>
      <c r="B23" s="21" t="s">
        <v>179</v>
      </c>
      <c r="C23" s="21" t="s">
        <v>382</v>
      </c>
      <c r="D23" s="21" t="s">
        <v>180</v>
      </c>
      <c r="E23" s="20" t="s">
        <v>181</v>
      </c>
      <c r="F23" s="20" t="s">
        <v>182</v>
      </c>
      <c r="G23" s="31"/>
      <c r="H23" s="21"/>
      <c r="I23" s="21"/>
      <c r="J23" s="21" t="s">
        <v>172</v>
      </c>
      <c r="K23" s="21" t="s">
        <v>76</v>
      </c>
      <c r="L23" s="20" t="s">
        <v>183</v>
      </c>
      <c r="M23" s="21" t="s">
        <v>184</v>
      </c>
      <c r="N23" s="31" t="s">
        <v>185</v>
      </c>
      <c r="O23" s="21" t="s">
        <v>186</v>
      </c>
      <c r="P23" s="21" t="s">
        <v>187</v>
      </c>
      <c r="Q23" s="20" t="s">
        <v>82</v>
      </c>
      <c r="R23" s="20" t="s">
        <v>83</v>
      </c>
      <c r="S23" s="20"/>
      <c r="T23" s="20" t="s">
        <v>69</v>
      </c>
      <c r="U23" s="20" t="s">
        <v>85</v>
      </c>
      <c r="V23" s="20" t="s">
        <v>86</v>
      </c>
      <c r="W23" s="30" t="s">
        <v>87</v>
      </c>
      <c r="X23" s="30" t="s">
        <v>87</v>
      </c>
      <c r="Y23" s="30" t="s">
        <v>86</v>
      </c>
      <c r="Z23" s="20" t="s">
        <v>82</v>
      </c>
      <c r="AA23" s="20" t="s">
        <v>82</v>
      </c>
      <c r="AB23" s="20" t="s">
        <v>87</v>
      </c>
      <c r="AC23" s="33"/>
      <c r="AD23" s="33" t="n">
        <v>2</v>
      </c>
      <c r="AE23" s="20" t="n">
        <v>4</v>
      </c>
      <c r="AF23" s="34" t="n">
        <f aca="false">IF(SUM(AC23:AE23)&gt;0,IF(SUM(AC23:AE23)&lt;11,3,IF(SUM(AC23:AE23)&lt;31,5,IF(SUM(AC23:AE23)&lt;51,7,IF(SUM(AC23:AE23)&lt;101,10,INT(SUM(AC23:AE23)/10))))),0)</f>
        <v>3</v>
      </c>
      <c r="AG23" s="34" t="n">
        <f aca="false">SUM(AC23:AF23)</f>
        <v>9</v>
      </c>
      <c r="AH23" s="20"/>
      <c r="AI23" s="20"/>
      <c r="AJ23" s="30" t="s">
        <v>188</v>
      </c>
    </row>
    <row r="24" customFormat="false" ht="12.75" hidden="false" customHeight="true" outlineLevel="0" collapsed="false">
      <c r="A24" s="35" t="s">
        <v>208</v>
      </c>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row>
    <row r="25" customFormat="false" ht="22.5" hidden="false" customHeight="false" outlineLevel="0" collapsed="false">
      <c r="A25" s="29" t="s">
        <v>209</v>
      </c>
      <c r="B25" s="29" t="s">
        <v>210</v>
      </c>
      <c r="C25" s="21" t="s">
        <v>383</v>
      </c>
      <c r="D25" s="29" t="s">
        <v>225</v>
      </c>
      <c r="E25" s="30" t="s">
        <v>212</v>
      </c>
      <c r="F25" s="30" t="s">
        <v>334</v>
      </c>
      <c r="G25" s="21" t="s">
        <v>230</v>
      </c>
      <c r="H25" s="21"/>
      <c r="I25" s="21" t="s">
        <v>215</v>
      </c>
      <c r="J25" s="21" t="s">
        <v>216</v>
      </c>
      <c r="K25" s="21" t="s">
        <v>216</v>
      </c>
      <c r="L25" s="29" t="s">
        <v>217</v>
      </c>
      <c r="M25" s="21"/>
      <c r="N25" s="30" t="s">
        <v>218</v>
      </c>
      <c r="O25" s="30" t="s">
        <v>219</v>
      </c>
      <c r="P25" s="30" t="s">
        <v>220</v>
      </c>
      <c r="Q25" s="20" t="s">
        <v>82</v>
      </c>
      <c r="R25" s="30" t="s">
        <v>83</v>
      </c>
      <c r="S25" s="30" t="s">
        <v>84</v>
      </c>
      <c r="T25" s="20" t="s">
        <v>82</v>
      </c>
      <c r="U25" s="30" t="s">
        <v>85</v>
      </c>
      <c r="V25" s="30" t="s">
        <v>86</v>
      </c>
      <c r="W25" s="30" t="s">
        <v>87</v>
      </c>
      <c r="X25" s="30" t="s">
        <v>87</v>
      </c>
      <c r="Y25" s="30" t="s">
        <v>86</v>
      </c>
      <c r="Z25" s="30" t="s">
        <v>82</v>
      </c>
      <c r="AA25" s="30" t="s">
        <v>221</v>
      </c>
      <c r="AB25" s="30" t="s">
        <v>87</v>
      </c>
      <c r="AC25" s="33"/>
      <c r="AD25" s="33" t="n">
        <v>3</v>
      </c>
      <c r="AE25" s="34" t="n">
        <v>6</v>
      </c>
      <c r="AF25" s="34" t="n">
        <f aca="false">IF(SUM(AC25:AE25)&gt;0,IF(SUM(AC25:AE25)&lt;11,3,IF(SUM(AC25:AE25)&lt;31,5,IF(SUM(AC25:AE25)&lt;51,7,IF(SUM(AC25:AE25)&lt;101,10,INT(SUM(AC25:AE25)/10))))),0)</f>
        <v>3</v>
      </c>
      <c r="AG25" s="34" t="n">
        <f aca="false">SUM(AC25:AF25)</f>
        <v>12</v>
      </c>
      <c r="AH25" s="30"/>
      <c r="AI25" s="30"/>
      <c r="AJ25" s="30"/>
    </row>
    <row r="26" customFormat="false" ht="33.75" hidden="false" customHeight="false" outlineLevel="0" collapsed="false">
      <c r="A26" s="29" t="s">
        <v>209</v>
      </c>
      <c r="B26" s="29" t="s">
        <v>210</v>
      </c>
      <c r="C26" s="21" t="s">
        <v>384</v>
      </c>
      <c r="D26" s="29" t="s">
        <v>234</v>
      </c>
      <c r="E26" s="30" t="s">
        <v>297</v>
      </c>
      <c r="F26" s="30" t="s">
        <v>337</v>
      </c>
      <c r="G26" s="21" t="s">
        <v>299</v>
      </c>
      <c r="H26" s="21"/>
      <c r="I26" s="21" t="s">
        <v>300</v>
      </c>
      <c r="J26" s="21" t="s">
        <v>216</v>
      </c>
      <c r="K26" s="21" t="s">
        <v>216</v>
      </c>
      <c r="L26" s="29" t="s">
        <v>77</v>
      </c>
      <c r="M26" s="21"/>
      <c r="N26" s="30" t="s">
        <v>218</v>
      </c>
      <c r="O26" s="30" t="s">
        <v>219</v>
      </c>
      <c r="P26" s="30" t="s">
        <v>301</v>
      </c>
      <c r="Q26" s="20" t="s">
        <v>82</v>
      </c>
      <c r="R26" s="30" t="s">
        <v>83</v>
      </c>
      <c r="S26" s="30" t="s">
        <v>84</v>
      </c>
      <c r="T26" s="20" t="s">
        <v>82</v>
      </c>
      <c r="U26" s="30" t="s">
        <v>85</v>
      </c>
      <c r="V26" s="30" t="s">
        <v>86</v>
      </c>
      <c r="W26" s="30" t="s">
        <v>87</v>
      </c>
      <c r="X26" s="30" t="s">
        <v>87</v>
      </c>
      <c r="Y26" s="30" t="s">
        <v>86</v>
      </c>
      <c r="Z26" s="30" t="s">
        <v>82</v>
      </c>
      <c r="AA26" s="30" t="s">
        <v>221</v>
      </c>
      <c r="AB26" s="30" t="s">
        <v>87</v>
      </c>
      <c r="AC26" s="33"/>
      <c r="AD26" s="33" t="n">
        <v>2</v>
      </c>
      <c r="AE26" s="34" t="n">
        <v>4</v>
      </c>
      <c r="AF26" s="34" t="n">
        <f aca="false">IF(SUM(AC26:AE26)&gt;0,IF(SUM(AC26:AE26)&lt;11,3,IF(SUM(AC26:AE26)&lt;31,5,IF(SUM(AC26:AE26)&lt;51,7,IF(SUM(AC26:AE26)&lt;101,10,INT(SUM(AC26:AE26)/10))))),0)</f>
        <v>3</v>
      </c>
      <c r="AG26" s="34" t="n">
        <f aca="false">SUM(AC26:AF26)</f>
        <v>9</v>
      </c>
      <c r="AH26" s="30"/>
      <c r="AI26" s="30"/>
      <c r="AJ26" s="30"/>
    </row>
    <row r="27" customFormat="false" ht="33.75" hidden="false" customHeight="false" outlineLevel="0" collapsed="false">
      <c r="A27" s="29" t="s">
        <v>209</v>
      </c>
      <c r="B27" s="29" t="s">
        <v>210</v>
      </c>
      <c r="C27" s="21" t="s">
        <v>385</v>
      </c>
      <c r="D27" s="29" t="s">
        <v>240</v>
      </c>
      <c r="E27" s="30" t="s">
        <v>297</v>
      </c>
      <c r="F27" s="30" t="s">
        <v>386</v>
      </c>
      <c r="G27" s="21" t="s">
        <v>387</v>
      </c>
      <c r="H27" s="21"/>
      <c r="I27" s="21" t="s">
        <v>300</v>
      </c>
      <c r="J27" s="21" t="s">
        <v>216</v>
      </c>
      <c r="K27" s="21" t="s">
        <v>216</v>
      </c>
      <c r="L27" s="29" t="s">
        <v>77</v>
      </c>
      <c r="M27" s="21"/>
      <c r="N27" s="30" t="s">
        <v>218</v>
      </c>
      <c r="O27" s="30" t="s">
        <v>219</v>
      </c>
      <c r="P27" s="30" t="s">
        <v>301</v>
      </c>
      <c r="Q27" s="20" t="s">
        <v>82</v>
      </c>
      <c r="R27" s="30" t="s">
        <v>83</v>
      </c>
      <c r="S27" s="30" t="s">
        <v>84</v>
      </c>
      <c r="T27" s="20" t="s">
        <v>82</v>
      </c>
      <c r="U27" s="30" t="s">
        <v>85</v>
      </c>
      <c r="V27" s="30" t="s">
        <v>86</v>
      </c>
      <c r="W27" s="30" t="s">
        <v>87</v>
      </c>
      <c r="X27" s="30" t="s">
        <v>87</v>
      </c>
      <c r="Y27" s="30" t="s">
        <v>86</v>
      </c>
      <c r="Z27" s="30" t="s">
        <v>82</v>
      </c>
      <c r="AA27" s="30" t="s">
        <v>221</v>
      </c>
      <c r="AB27" s="30" t="s">
        <v>87</v>
      </c>
      <c r="AC27" s="33"/>
      <c r="AD27" s="33" t="n">
        <v>3</v>
      </c>
      <c r="AE27" s="34" t="n">
        <v>6</v>
      </c>
      <c r="AF27" s="34" t="n">
        <f aca="false">IF(SUM(AC27:AE27)&gt;0,IF(SUM(AC27:AE27)&lt;11,3,IF(SUM(AC27:AE27)&lt;31,5,IF(SUM(AC27:AE27)&lt;51,7,IF(SUM(AC27:AE27)&lt;101,10,INT(SUM(AC27:AE27)/10))))),0)</f>
        <v>3</v>
      </c>
      <c r="AG27" s="34" t="n">
        <f aca="false">SUM(AC27:AF27)</f>
        <v>12</v>
      </c>
      <c r="AH27" s="30"/>
      <c r="AI27" s="30"/>
      <c r="AJ27" s="30"/>
    </row>
    <row r="28" customFormat="false" ht="33.75" hidden="false" customHeight="false" outlineLevel="0" collapsed="false">
      <c r="A28" s="29" t="s">
        <v>209</v>
      </c>
      <c r="B28" s="29" t="s">
        <v>210</v>
      </c>
      <c r="C28" s="21" t="s">
        <v>388</v>
      </c>
      <c r="D28" s="29" t="s">
        <v>243</v>
      </c>
      <c r="E28" s="30" t="s">
        <v>297</v>
      </c>
      <c r="F28" s="30" t="s">
        <v>342</v>
      </c>
      <c r="G28" s="21" t="s">
        <v>307</v>
      </c>
      <c r="H28" s="21"/>
      <c r="I28" s="21" t="s">
        <v>300</v>
      </c>
      <c r="J28" s="21" t="s">
        <v>216</v>
      </c>
      <c r="K28" s="21" t="s">
        <v>216</v>
      </c>
      <c r="L28" s="29" t="s">
        <v>246</v>
      </c>
      <c r="M28" s="21"/>
      <c r="N28" s="30" t="s">
        <v>218</v>
      </c>
      <c r="O28" s="30" t="s">
        <v>219</v>
      </c>
      <c r="P28" s="30" t="s">
        <v>301</v>
      </c>
      <c r="Q28" s="20" t="s">
        <v>82</v>
      </c>
      <c r="R28" s="30" t="s">
        <v>83</v>
      </c>
      <c r="S28" s="30" t="s">
        <v>84</v>
      </c>
      <c r="T28" s="20" t="s">
        <v>82</v>
      </c>
      <c r="U28" s="30" t="s">
        <v>85</v>
      </c>
      <c r="V28" s="30" t="s">
        <v>86</v>
      </c>
      <c r="W28" s="30" t="s">
        <v>87</v>
      </c>
      <c r="X28" s="30" t="s">
        <v>87</v>
      </c>
      <c r="Y28" s="30" t="s">
        <v>86</v>
      </c>
      <c r="Z28" s="30" t="s">
        <v>82</v>
      </c>
      <c r="AA28" s="30" t="s">
        <v>221</v>
      </c>
      <c r="AB28" s="30" t="s">
        <v>87</v>
      </c>
      <c r="AC28" s="33"/>
      <c r="AD28" s="33" t="n">
        <v>6</v>
      </c>
      <c r="AE28" s="34" t="n">
        <v>12</v>
      </c>
      <c r="AF28" s="34" t="n">
        <f aca="false">IF(SUM(AC28:AE28)&gt;0,IF(SUM(AC28:AE28)&lt;11,3,IF(SUM(AC28:AE28)&lt;31,5,IF(SUM(AC28:AE28)&lt;51,7,IF(SUM(AC28:AE28)&lt;101,10,INT(SUM(AC28:AE28)/10))))),0)</f>
        <v>5</v>
      </c>
      <c r="AG28" s="34" t="n">
        <f aca="false">SUM(AC28:AF28)</f>
        <v>23</v>
      </c>
      <c r="AH28" s="30"/>
      <c r="AI28" s="30"/>
      <c r="AJ28" s="30"/>
    </row>
    <row r="29" customFormat="false" ht="22.5" hidden="false" customHeight="false" outlineLevel="0" collapsed="false">
      <c r="A29" s="29" t="s">
        <v>209</v>
      </c>
      <c r="B29" s="29" t="s">
        <v>210</v>
      </c>
      <c r="C29" s="21" t="s">
        <v>389</v>
      </c>
      <c r="D29" s="29" t="s">
        <v>308</v>
      </c>
      <c r="E29" s="30" t="s">
        <v>212</v>
      </c>
      <c r="F29" s="30" t="s">
        <v>345</v>
      </c>
      <c r="G29" s="21" t="s">
        <v>346</v>
      </c>
      <c r="H29" s="21"/>
      <c r="I29" s="21" t="s">
        <v>215</v>
      </c>
      <c r="J29" s="21" t="s">
        <v>216</v>
      </c>
      <c r="K29" s="21" t="s">
        <v>216</v>
      </c>
      <c r="L29" s="29" t="s">
        <v>246</v>
      </c>
      <c r="M29" s="21"/>
      <c r="N29" s="30" t="s">
        <v>218</v>
      </c>
      <c r="O29" s="30" t="s">
        <v>219</v>
      </c>
      <c r="P29" s="30" t="s">
        <v>220</v>
      </c>
      <c r="Q29" s="20" t="s">
        <v>82</v>
      </c>
      <c r="R29" s="30" t="s">
        <v>83</v>
      </c>
      <c r="S29" s="30" t="s">
        <v>84</v>
      </c>
      <c r="T29" s="20" t="s">
        <v>82</v>
      </c>
      <c r="U29" s="30" t="s">
        <v>85</v>
      </c>
      <c r="V29" s="30" t="s">
        <v>86</v>
      </c>
      <c r="W29" s="30" t="s">
        <v>87</v>
      </c>
      <c r="X29" s="30" t="s">
        <v>87</v>
      </c>
      <c r="Y29" s="30" t="s">
        <v>86</v>
      </c>
      <c r="Z29" s="30" t="s">
        <v>82</v>
      </c>
      <c r="AA29" s="30" t="s">
        <v>221</v>
      </c>
      <c r="AB29" s="30" t="s">
        <v>87</v>
      </c>
      <c r="AC29" s="33"/>
      <c r="AD29" s="33" t="n">
        <v>1</v>
      </c>
      <c r="AE29" s="34" t="n">
        <v>2</v>
      </c>
      <c r="AF29" s="34" t="n">
        <f aca="false">IF(SUM(AC29:AE29)&gt;0,IF(SUM(AC29:AE29)&lt;11,3,IF(SUM(AC29:AE29)&lt;31,5,IF(SUM(AC29:AE29)&lt;51,7,IF(SUM(AC29:AE29)&lt;101,10,INT(SUM(AC29:AE29)/10))))),0)</f>
        <v>3</v>
      </c>
      <c r="AG29" s="34" t="n">
        <f aca="false">SUM(AC29:AF29)</f>
        <v>6</v>
      </c>
      <c r="AH29" s="30"/>
      <c r="AI29" s="30"/>
      <c r="AJ29" s="30"/>
    </row>
    <row r="30" customFormat="false" ht="33.75" hidden="false" customHeight="false" outlineLevel="0" collapsed="false">
      <c r="A30" s="29" t="s">
        <v>209</v>
      </c>
      <c r="B30" s="29" t="s">
        <v>210</v>
      </c>
      <c r="C30" s="21" t="s">
        <v>390</v>
      </c>
      <c r="D30" s="29" t="s">
        <v>347</v>
      </c>
      <c r="E30" s="30" t="s">
        <v>297</v>
      </c>
      <c r="F30" s="30" t="s">
        <v>348</v>
      </c>
      <c r="G30" s="21" t="s">
        <v>349</v>
      </c>
      <c r="H30" s="21"/>
      <c r="I30" s="21" t="s">
        <v>300</v>
      </c>
      <c r="J30" s="21" t="s">
        <v>216</v>
      </c>
      <c r="K30" s="21" t="s">
        <v>216</v>
      </c>
      <c r="L30" s="29" t="s">
        <v>217</v>
      </c>
      <c r="M30" s="21"/>
      <c r="N30" s="30" t="s">
        <v>218</v>
      </c>
      <c r="O30" s="30" t="s">
        <v>219</v>
      </c>
      <c r="P30" s="30" t="s">
        <v>301</v>
      </c>
      <c r="Q30" s="20" t="s">
        <v>82</v>
      </c>
      <c r="R30" s="30" t="s">
        <v>83</v>
      </c>
      <c r="S30" s="30" t="s">
        <v>84</v>
      </c>
      <c r="T30" s="20" t="s">
        <v>82</v>
      </c>
      <c r="U30" s="30" t="s">
        <v>85</v>
      </c>
      <c r="V30" s="30" t="s">
        <v>86</v>
      </c>
      <c r="W30" s="30" t="s">
        <v>87</v>
      </c>
      <c r="X30" s="30" t="s">
        <v>87</v>
      </c>
      <c r="Y30" s="30" t="s">
        <v>86</v>
      </c>
      <c r="Z30" s="30" t="s">
        <v>82</v>
      </c>
      <c r="AA30" s="30" t="s">
        <v>221</v>
      </c>
      <c r="AB30" s="30" t="s">
        <v>87</v>
      </c>
      <c r="AC30" s="33"/>
      <c r="AD30" s="33" t="n">
        <v>2</v>
      </c>
      <c r="AE30" s="34" t="n">
        <v>4</v>
      </c>
      <c r="AF30" s="34" t="n">
        <f aca="false">IF(SUM(AC30:AE30)&gt;0,IF(SUM(AC30:AE30)&lt;11,3,IF(SUM(AC30:AE30)&lt;31,5,IF(SUM(AC30:AE30)&lt;51,7,IF(SUM(AC30:AE30)&lt;101,10,INT(SUM(AC30:AE30)/10))))),0)</f>
        <v>3</v>
      </c>
      <c r="AG30" s="34" t="n">
        <f aca="false">SUM(AC30:AF30)</f>
        <v>9</v>
      </c>
      <c r="AH30" s="30"/>
      <c r="AI30" s="30"/>
      <c r="AJ30" s="30"/>
    </row>
    <row r="31" customFormat="false" ht="22.5" hidden="false" customHeight="false" outlineLevel="0" collapsed="false">
      <c r="A31" s="29" t="s">
        <v>209</v>
      </c>
      <c r="B31" s="29" t="s">
        <v>210</v>
      </c>
      <c r="C31" s="21" t="s">
        <v>391</v>
      </c>
      <c r="D31" s="29" t="s">
        <v>392</v>
      </c>
      <c r="E31" s="30" t="s">
        <v>212</v>
      </c>
      <c r="F31" s="30" t="s">
        <v>393</v>
      </c>
      <c r="G31" s="21" t="s">
        <v>394</v>
      </c>
      <c r="H31" s="21"/>
      <c r="I31" s="21" t="s">
        <v>215</v>
      </c>
      <c r="J31" s="21" t="s">
        <v>216</v>
      </c>
      <c r="K31" s="21" t="s">
        <v>216</v>
      </c>
      <c r="L31" s="29" t="s">
        <v>246</v>
      </c>
      <c r="M31" s="21"/>
      <c r="N31" s="30" t="s">
        <v>218</v>
      </c>
      <c r="O31" s="30" t="s">
        <v>219</v>
      </c>
      <c r="P31" s="30" t="s">
        <v>220</v>
      </c>
      <c r="Q31" s="20" t="s">
        <v>82</v>
      </c>
      <c r="R31" s="30" t="s">
        <v>83</v>
      </c>
      <c r="S31" s="30" t="s">
        <v>84</v>
      </c>
      <c r="T31" s="20" t="s">
        <v>82</v>
      </c>
      <c r="U31" s="30" t="s">
        <v>85</v>
      </c>
      <c r="V31" s="30" t="s">
        <v>86</v>
      </c>
      <c r="W31" s="30" t="s">
        <v>87</v>
      </c>
      <c r="X31" s="30" t="s">
        <v>87</v>
      </c>
      <c r="Y31" s="30" t="s">
        <v>86</v>
      </c>
      <c r="Z31" s="30" t="s">
        <v>82</v>
      </c>
      <c r="AA31" s="30" t="s">
        <v>221</v>
      </c>
      <c r="AB31" s="30" t="s">
        <v>87</v>
      </c>
      <c r="AC31" s="53"/>
      <c r="AD31" s="53" t="n">
        <v>4</v>
      </c>
      <c r="AE31" s="34" t="n">
        <v>8</v>
      </c>
      <c r="AF31" s="34" t="n">
        <f aca="false">IF(SUM(AC31:AE31)&gt;0,IF(SUM(AC31:AE31)&lt;11,3,IF(SUM(AC31:AE31)&lt;31,5,IF(SUM(AC31:AE31)&lt;51,7,IF(SUM(AC31:AE31)&lt;101,10,INT(SUM(AC31:AE31)/10))))),0)</f>
        <v>5</v>
      </c>
      <c r="AG31" s="34" t="n">
        <f aca="false">SUM(AC31:AF31)</f>
        <v>17</v>
      </c>
      <c r="AH31" s="30"/>
      <c r="AI31" s="30"/>
      <c r="AJ31" s="30"/>
    </row>
    <row r="32" customFormat="false" ht="22.5" hidden="false" customHeight="false" outlineLevel="0" collapsed="false">
      <c r="A32" s="29" t="s">
        <v>209</v>
      </c>
      <c r="B32" s="29" t="s">
        <v>210</v>
      </c>
      <c r="C32" s="21" t="s">
        <v>395</v>
      </c>
      <c r="D32" s="29" t="s">
        <v>396</v>
      </c>
      <c r="E32" s="30" t="s">
        <v>212</v>
      </c>
      <c r="F32" s="30" t="s">
        <v>397</v>
      </c>
      <c r="G32" s="21" t="s">
        <v>296</v>
      </c>
      <c r="H32" s="21"/>
      <c r="I32" s="21" t="s">
        <v>215</v>
      </c>
      <c r="J32" s="21" t="s">
        <v>216</v>
      </c>
      <c r="K32" s="21" t="s">
        <v>216</v>
      </c>
      <c r="L32" s="29" t="s">
        <v>217</v>
      </c>
      <c r="M32" s="21"/>
      <c r="N32" s="30" t="s">
        <v>218</v>
      </c>
      <c r="O32" s="30" t="s">
        <v>219</v>
      </c>
      <c r="P32" s="30" t="s">
        <v>220</v>
      </c>
      <c r="Q32" s="20" t="s">
        <v>82</v>
      </c>
      <c r="R32" s="30" t="s">
        <v>83</v>
      </c>
      <c r="S32" s="30" t="s">
        <v>84</v>
      </c>
      <c r="T32" s="20" t="s">
        <v>82</v>
      </c>
      <c r="U32" s="30" t="s">
        <v>85</v>
      </c>
      <c r="V32" s="30" t="s">
        <v>86</v>
      </c>
      <c r="W32" s="30" t="s">
        <v>87</v>
      </c>
      <c r="X32" s="30" t="s">
        <v>87</v>
      </c>
      <c r="Y32" s="30" t="s">
        <v>86</v>
      </c>
      <c r="Z32" s="30" t="s">
        <v>82</v>
      </c>
      <c r="AA32" s="30" t="s">
        <v>221</v>
      </c>
      <c r="AB32" s="30" t="s">
        <v>87</v>
      </c>
      <c r="AC32" s="33"/>
      <c r="AD32" s="33" t="n">
        <v>3</v>
      </c>
      <c r="AE32" s="34" t="n">
        <v>6</v>
      </c>
      <c r="AF32" s="34" t="n">
        <f aca="false">IF(SUM(AC32:AE32)&gt;0,IF(SUM(AC32:AE32)&lt;11,3,IF(SUM(AC32:AE32)&lt;31,5,IF(SUM(AC32:AE32)&lt;51,7,IF(SUM(AC32:AE32)&lt;101,10,INT(SUM(AC32:AE32)/10))))),0)</f>
        <v>3</v>
      </c>
      <c r="AG32" s="34" t="n">
        <f aca="false">SUM(AC32:AF32)</f>
        <v>12</v>
      </c>
      <c r="AH32" s="30"/>
      <c r="AI32" s="30"/>
      <c r="AJ32" s="30"/>
    </row>
    <row r="33" customFormat="false" ht="33.75" hidden="false" customHeight="false" outlineLevel="0" collapsed="false">
      <c r="A33" s="29" t="s">
        <v>209</v>
      </c>
      <c r="B33" s="29" t="s">
        <v>210</v>
      </c>
      <c r="C33" s="21" t="s">
        <v>398</v>
      </c>
      <c r="D33" s="29" t="s">
        <v>399</v>
      </c>
      <c r="E33" s="30" t="s">
        <v>297</v>
      </c>
      <c r="F33" s="30" t="s">
        <v>400</v>
      </c>
      <c r="G33" s="21" t="s">
        <v>401</v>
      </c>
      <c r="H33" s="21"/>
      <c r="I33" s="21" t="s">
        <v>300</v>
      </c>
      <c r="J33" s="21" t="s">
        <v>216</v>
      </c>
      <c r="K33" s="21" t="s">
        <v>216</v>
      </c>
      <c r="L33" s="29" t="s">
        <v>77</v>
      </c>
      <c r="M33" s="21"/>
      <c r="N33" s="30" t="s">
        <v>218</v>
      </c>
      <c r="O33" s="30" t="s">
        <v>219</v>
      </c>
      <c r="P33" s="30" t="s">
        <v>301</v>
      </c>
      <c r="Q33" s="20" t="s">
        <v>82</v>
      </c>
      <c r="R33" s="30" t="s">
        <v>83</v>
      </c>
      <c r="S33" s="30" t="s">
        <v>84</v>
      </c>
      <c r="T33" s="20" t="s">
        <v>82</v>
      </c>
      <c r="U33" s="30" t="s">
        <v>85</v>
      </c>
      <c r="V33" s="30" t="s">
        <v>86</v>
      </c>
      <c r="W33" s="30" t="s">
        <v>87</v>
      </c>
      <c r="X33" s="30" t="s">
        <v>87</v>
      </c>
      <c r="Y33" s="30" t="s">
        <v>86</v>
      </c>
      <c r="Z33" s="30" t="s">
        <v>82</v>
      </c>
      <c r="AA33" s="30" t="s">
        <v>221</v>
      </c>
      <c r="AB33" s="30" t="s">
        <v>87</v>
      </c>
      <c r="AC33" s="33"/>
      <c r="AD33" s="33" t="n">
        <v>3</v>
      </c>
      <c r="AE33" s="34" t="n">
        <v>6</v>
      </c>
      <c r="AF33" s="34" t="n">
        <f aca="false">IF(SUM(AC33:AE33)&gt;0,IF(SUM(AC33:AE33)&lt;11,3,IF(SUM(AC33:AE33)&lt;31,5,IF(SUM(AC33:AE33)&lt;51,7,IF(SUM(AC33:AE33)&lt;101,10,INT(SUM(AC33:AE33)/10))))),0)</f>
        <v>3</v>
      </c>
      <c r="AG33" s="34" t="n">
        <f aca="false">SUM(AC33:AF33)</f>
        <v>12</v>
      </c>
      <c r="AH33" s="30"/>
      <c r="AI33" s="30"/>
      <c r="AJ33" s="30"/>
    </row>
    <row r="34" customFormat="false" ht="33.75" hidden="false" customHeight="false" outlineLevel="0" collapsed="false">
      <c r="A34" s="29" t="s">
        <v>209</v>
      </c>
      <c r="B34" s="29" t="s">
        <v>210</v>
      </c>
      <c r="C34" s="21" t="s">
        <v>402</v>
      </c>
      <c r="D34" s="29" t="s">
        <v>403</v>
      </c>
      <c r="E34" s="30" t="s">
        <v>297</v>
      </c>
      <c r="F34" s="30" t="s">
        <v>404</v>
      </c>
      <c r="G34" s="21" t="s">
        <v>405</v>
      </c>
      <c r="H34" s="21"/>
      <c r="I34" s="21" t="s">
        <v>300</v>
      </c>
      <c r="J34" s="21" t="s">
        <v>216</v>
      </c>
      <c r="K34" s="21" t="s">
        <v>216</v>
      </c>
      <c r="L34" s="29" t="s">
        <v>77</v>
      </c>
      <c r="M34" s="21"/>
      <c r="N34" s="30" t="s">
        <v>218</v>
      </c>
      <c r="O34" s="30" t="s">
        <v>219</v>
      </c>
      <c r="P34" s="30" t="s">
        <v>301</v>
      </c>
      <c r="Q34" s="20" t="s">
        <v>82</v>
      </c>
      <c r="R34" s="30" t="s">
        <v>83</v>
      </c>
      <c r="S34" s="30" t="s">
        <v>84</v>
      </c>
      <c r="T34" s="20" t="s">
        <v>82</v>
      </c>
      <c r="U34" s="30" t="s">
        <v>85</v>
      </c>
      <c r="V34" s="30" t="s">
        <v>86</v>
      </c>
      <c r="W34" s="30" t="s">
        <v>87</v>
      </c>
      <c r="X34" s="30" t="s">
        <v>87</v>
      </c>
      <c r="Y34" s="30" t="s">
        <v>86</v>
      </c>
      <c r="Z34" s="30" t="s">
        <v>82</v>
      </c>
      <c r="AA34" s="30" t="s">
        <v>221</v>
      </c>
      <c r="AB34" s="30" t="s">
        <v>87</v>
      </c>
      <c r="AC34" s="33"/>
      <c r="AD34" s="33" t="n">
        <v>3</v>
      </c>
      <c r="AE34" s="34" t="n">
        <v>6</v>
      </c>
      <c r="AF34" s="34" t="n">
        <f aca="false">IF(SUM(AC34:AE34)&gt;0,IF(SUM(AC34:AE34)&lt;11,3,IF(SUM(AC34:AE34)&lt;31,5,IF(SUM(AC34:AE34)&lt;51,7,IF(SUM(AC34:AE34)&lt;101,10,INT(SUM(AC34:AE34)/10))))),0)</f>
        <v>3</v>
      </c>
      <c r="AG34" s="34" t="n">
        <f aca="false">SUM(AC34:AF34)</f>
        <v>12</v>
      </c>
      <c r="AH34" s="30"/>
      <c r="AI34" s="30"/>
      <c r="AJ34" s="30"/>
    </row>
    <row r="35" customFormat="false" ht="22.5" hidden="false" customHeight="false" outlineLevel="0" collapsed="false">
      <c r="A35" s="29" t="s">
        <v>209</v>
      </c>
      <c r="B35" s="29" t="s">
        <v>210</v>
      </c>
      <c r="C35" s="21" t="s">
        <v>406</v>
      </c>
      <c r="D35" s="29" t="s">
        <v>407</v>
      </c>
      <c r="E35" s="30" t="s">
        <v>212</v>
      </c>
      <c r="F35" s="30" t="s">
        <v>408</v>
      </c>
      <c r="G35" s="21" t="s">
        <v>409</v>
      </c>
      <c r="H35" s="21"/>
      <c r="I35" s="21" t="s">
        <v>215</v>
      </c>
      <c r="J35" s="21" t="s">
        <v>216</v>
      </c>
      <c r="K35" s="21" t="s">
        <v>216</v>
      </c>
      <c r="L35" s="29" t="s">
        <v>246</v>
      </c>
      <c r="M35" s="21"/>
      <c r="N35" s="30" t="s">
        <v>218</v>
      </c>
      <c r="O35" s="30" t="s">
        <v>219</v>
      </c>
      <c r="P35" s="30" t="s">
        <v>220</v>
      </c>
      <c r="Q35" s="20" t="s">
        <v>82</v>
      </c>
      <c r="R35" s="30" t="s">
        <v>83</v>
      </c>
      <c r="S35" s="30" t="s">
        <v>84</v>
      </c>
      <c r="T35" s="20" t="s">
        <v>82</v>
      </c>
      <c r="U35" s="30" t="s">
        <v>85</v>
      </c>
      <c r="V35" s="30" t="s">
        <v>86</v>
      </c>
      <c r="W35" s="30" t="s">
        <v>87</v>
      </c>
      <c r="X35" s="30" t="s">
        <v>87</v>
      </c>
      <c r="Y35" s="30" t="s">
        <v>86</v>
      </c>
      <c r="Z35" s="30" t="s">
        <v>82</v>
      </c>
      <c r="AA35" s="30" t="s">
        <v>221</v>
      </c>
      <c r="AB35" s="30" t="s">
        <v>87</v>
      </c>
      <c r="AC35" s="33"/>
      <c r="AD35" s="33" t="n">
        <v>4</v>
      </c>
      <c r="AE35" s="34" t="n">
        <v>8</v>
      </c>
      <c r="AF35" s="34" t="n">
        <f aca="false">IF(SUM(AC35:AE35)&gt;0,IF(SUM(AC35:AE35)&lt;11,3,IF(SUM(AC35:AE35)&lt;31,5,IF(SUM(AC35:AE35)&lt;51,7,IF(SUM(AC35:AE35)&lt;101,10,INT(SUM(AC35:AE35)/10))))),0)</f>
        <v>5</v>
      </c>
      <c r="AG35" s="34" t="n">
        <f aca="false">SUM(AC35:AF35)</f>
        <v>17</v>
      </c>
      <c r="AH35" s="30"/>
      <c r="AI35" s="30"/>
      <c r="AJ35" s="30"/>
    </row>
    <row r="36" customFormat="false" ht="33.75" hidden="false" customHeight="false" outlineLevel="0" collapsed="false">
      <c r="A36" s="29" t="s">
        <v>209</v>
      </c>
      <c r="B36" s="29" t="s">
        <v>210</v>
      </c>
      <c r="C36" s="21" t="s">
        <v>410</v>
      </c>
      <c r="D36" s="29" t="s">
        <v>411</v>
      </c>
      <c r="E36" s="30" t="s">
        <v>212</v>
      </c>
      <c r="F36" s="30" t="s">
        <v>412</v>
      </c>
      <c r="G36" s="21" t="s">
        <v>413</v>
      </c>
      <c r="H36" s="21"/>
      <c r="I36" s="21" t="s">
        <v>215</v>
      </c>
      <c r="J36" s="21" t="s">
        <v>216</v>
      </c>
      <c r="K36" s="21" t="s">
        <v>216</v>
      </c>
      <c r="L36" s="29" t="s">
        <v>246</v>
      </c>
      <c r="M36" s="21"/>
      <c r="N36" s="30" t="s">
        <v>218</v>
      </c>
      <c r="O36" s="30" t="s">
        <v>219</v>
      </c>
      <c r="P36" s="30" t="s">
        <v>220</v>
      </c>
      <c r="Q36" s="20" t="s">
        <v>82</v>
      </c>
      <c r="R36" s="30" t="s">
        <v>83</v>
      </c>
      <c r="S36" s="30" t="s">
        <v>84</v>
      </c>
      <c r="T36" s="20" t="s">
        <v>82</v>
      </c>
      <c r="U36" s="30" t="s">
        <v>85</v>
      </c>
      <c r="V36" s="30" t="s">
        <v>86</v>
      </c>
      <c r="W36" s="30" t="s">
        <v>87</v>
      </c>
      <c r="X36" s="30" t="s">
        <v>87</v>
      </c>
      <c r="Y36" s="30" t="s">
        <v>86</v>
      </c>
      <c r="Z36" s="30" t="s">
        <v>82</v>
      </c>
      <c r="AA36" s="30" t="s">
        <v>221</v>
      </c>
      <c r="AB36" s="30" t="s">
        <v>87</v>
      </c>
      <c r="AC36" s="33"/>
      <c r="AD36" s="33" t="n">
        <v>16</v>
      </c>
      <c r="AE36" s="34" t="n">
        <v>32</v>
      </c>
      <c r="AF36" s="34" t="n">
        <f aca="false">IF(SUM(AC36:AE36)&gt;0,IF(SUM(AC36:AE36)&lt;11,3,IF(SUM(AC36:AE36)&lt;31,5,IF(SUM(AC36:AE36)&lt;51,7,IF(SUM(AC36:AE36)&lt;101,10,INT(SUM(AC36:AE36)/10))))),0)</f>
        <v>7</v>
      </c>
      <c r="AG36" s="34" t="n">
        <f aca="false">SUM(AC36:AF36)</f>
        <v>55</v>
      </c>
      <c r="AH36" s="30"/>
      <c r="AI36" s="30"/>
      <c r="AJ36" s="30"/>
    </row>
    <row r="37" customFormat="false" ht="22.5" hidden="false" customHeight="false" outlineLevel="0" collapsed="false">
      <c r="A37" s="29" t="s">
        <v>209</v>
      </c>
      <c r="B37" s="29" t="s">
        <v>210</v>
      </c>
      <c r="C37" s="21" t="s">
        <v>414</v>
      </c>
      <c r="D37" s="29" t="s">
        <v>415</v>
      </c>
      <c r="E37" s="30" t="s">
        <v>212</v>
      </c>
      <c r="F37" s="30" t="s">
        <v>416</v>
      </c>
      <c r="G37" s="21" t="s">
        <v>417</v>
      </c>
      <c r="H37" s="21"/>
      <c r="I37" s="21" t="s">
        <v>215</v>
      </c>
      <c r="J37" s="21" t="s">
        <v>216</v>
      </c>
      <c r="K37" s="21" t="s">
        <v>216</v>
      </c>
      <c r="L37" s="29" t="s">
        <v>246</v>
      </c>
      <c r="M37" s="21"/>
      <c r="N37" s="30" t="s">
        <v>218</v>
      </c>
      <c r="O37" s="30" t="s">
        <v>219</v>
      </c>
      <c r="P37" s="30" t="s">
        <v>220</v>
      </c>
      <c r="Q37" s="20" t="s">
        <v>82</v>
      </c>
      <c r="R37" s="30" t="s">
        <v>83</v>
      </c>
      <c r="S37" s="30" t="s">
        <v>84</v>
      </c>
      <c r="T37" s="20" t="s">
        <v>82</v>
      </c>
      <c r="U37" s="30" t="s">
        <v>85</v>
      </c>
      <c r="V37" s="30" t="s">
        <v>86</v>
      </c>
      <c r="W37" s="30" t="s">
        <v>87</v>
      </c>
      <c r="X37" s="30" t="s">
        <v>87</v>
      </c>
      <c r="Y37" s="30" t="s">
        <v>86</v>
      </c>
      <c r="Z37" s="30" t="s">
        <v>82</v>
      </c>
      <c r="AA37" s="30" t="s">
        <v>221</v>
      </c>
      <c r="AB37" s="30" t="s">
        <v>87</v>
      </c>
      <c r="AC37" s="33"/>
      <c r="AD37" s="33" t="n">
        <v>2</v>
      </c>
      <c r="AE37" s="34" t="n">
        <v>4</v>
      </c>
      <c r="AF37" s="34" t="n">
        <f aca="false">IF(SUM(AC37:AE37)&gt;0,IF(SUM(AC37:AE37)&lt;11,3,IF(SUM(AC37:AE37)&lt;31,5,IF(SUM(AC37:AE37)&lt;51,7,IF(SUM(AC37:AE37)&lt;101,10,INT(SUM(AC37:AE37)/10))))),0)</f>
        <v>3</v>
      </c>
      <c r="AG37" s="34" t="n">
        <f aca="false">SUM(AC37:AF37)</f>
        <v>9</v>
      </c>
      <c r="AH37" s="30"/>
      <c r="AI37" s="30"/>
      <c r="AJ37" s="30"/>
    </row>
    <row r="38" customFormat="false" ht="22.5" hidden="false" customHeight="false" outlineLevel="0" collapsed="false">
      <c r="A38" s="29" t="s">
        <v>209</v>
      </c>
      <c r="B38" s="29" t="s">
        <v>210</v>
      </c>
      <c r="C38" s="21" t="s">
        <v>418</v>
      </c>
      <c r="D38" s="29" t="s">
        <v>419</v>
      </c>
      <c r="E38" s="30" t="s">
        <v>212</v>
      </c>
      <c r="F38" s="30" t="s">
        <v>420</v>
      </c>
      <c r="G38" s="21" t="s">
        <v>421</v>
      </c>
      <c r="H38" s="21"/>
      <c r="I38" s="21" t="s">
        <v>215</v>
      </c>
      <c r="J38" s="21" t="s">
        <v>216</v>
      </c>
      <c r="K38" s="21" t="s">
        <v>216</v>
      </c>
      <c r="L38" s="29" t="s">
        <v>246</v>
      </c>
      <c r="M38" s="21"/>
      <c r="N38" s="30" t="s">
        <v>218</v>
      </c>
      <c r="O38" s="30" t="s">
        <v>219</v>
      </c>
      <c r="P38" s="30" t="s">
        <v>220</v>
      </c>
      <c r="Q38" s="20" t="s">
        <v>82</v>
      </c>
      <c r="R38" s="30" t="s">
        <v>83</v>
      </c>
      <c r="S38" s="30" t="s">
        <v>84</v>
      </c>
      <c r="T38" s="20" t="s">
        <v>82</v>
      </c>
      <c r="U38" s="30" t="s">
        <v>85</v>
      </c>
      <c r="V38" s="30" t="s">
        <v>86</v>
      </c>
      <c r="W38" s="30" t="s">
        <v>87</v>
      </c>
      <c r="X38" s="30" t="s">
        <v>87</v>
      </c>
      <c r="Y38" s="30" t="s">
        <v>86</v>
      </c>
      <c r="Z38" s="30" t="s">
        <v>82</v>
      </c>
      <c r="AA38" s="30" t="s">
        <v>221</v>
      </c>
      <c r="AB38" s="30" t="s">
        <v>87</v>
      </c>
      <c r="AC38" s="33"/>
      <c r="AD38" s="33" t="n">
        <v>2</v>
      </c>
      <c r="AE38" s="34" t="n">
        <v>4</v>
      </c>
      <c r="AF38" s="34" t="n">
        <f aca="false">IF(SUM(AC38:AE38)&gt;0,IF(SUM(AC38:AE38)&lt;11,3,IF(SUM(AC38:AE38)&lt;31,5,IF(SUM(AC38:AE38)&lt;51,7,IF(SUM(AC38:AE38)&lt;101,10,INT(SUM(AC38:AE38)/10))))),0)</f>
        <v>3</v>
      </c>
      <c r="AG38" s="34" t="n">
        <f aca="false">SUM(AC38:AF38)</f>
        <v>9</v>
      </c>
      <c r="AH38" s="30"/>
      <c r="AI38" s="30"/>
      <c r="AJ38" s="30"/>
    </row>
    <row r="39" customFormat="false" ht="12.75" hidden="false" customHeight="true" outlineLevel="0" collapsed="false">
      <c r="A39" s="35" t="s">
        <v>255</v>
      </c>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row>
    <row r="40" customFormat="false" ht="34.5" hidden="false" customHeight="false" outlineLevel="0" collapsed="false">
      <c r="A40" s="29" t="s">
        <v>256</v>
      </c>
      <c r="B40" s="21" t="s">
        <v>309</v>
      </c>
      <c r="C40" s="21" t="s">
        <v>422</v>
      </c>
      <c r="D40" s="29" t="s">
        <v>310</v>
      </c>
      <c r="E40" s="30" t="s">
        <v>311</v>
      </c>
      <c r="F40" s="30" t="s">
        <v>312</v>
      </c>
      <c r="G40" s="21"/>
      <c r="H40" s="21"/>
      <c r="I40" s="21"/>
      <c r="J40" s="29" t="s">
        <v>272</v>
      </c>
      <c r="K40" s="21" t="s">
        <v>272</v>
      </c>
      <c r="L40" s="30" t="s">
        <v>313</v>
      </c>
      <c r="M40" s="21" t="s">
        <v>314</v>
      </c>
      <c r="N40" s="30" t="s">
        <v>315</v>
      </c>
      <c r="O40" s="21" t="s">
        <v>316</v>
      </c>
      <c r="P40" s="21" t="s">
        <v>317</v>
      </c>
      <c r="Q40" s="20" t="s">
        <v>82</v>
      </c>
      <c r="R40" s="20" t="s">
        <v>83</v>
      </c>
      <c r="S40" s="20" t="s">
        <v>318</v>
      </c>
      <c r="T40" s="20"/>
      <c r="U40" s="20" t="s">
        <v>85</v>
      </c>
      <c r="V40" s="20" t="s">
        <v>128</v>
      </c>
      <c r="W40" s="20" t="s">
        <v>69</v>
      </c>
      <c r="X40" s="20" t="s">
        <v>69</v>
      </c>
      <c r="Y40" s="20" t="s">
        <v>69</v>
      </c>
      <c r="Z40" s="20" t="s">
        <v>69</v>
      </c>
      <c r="AA40" s="20" t="s">
        <v>82</v>
      </c>
      <c r="AB40" s="30" t="s">
        <v>87</v>
      </c>
      <c r="AC40" s="41"/>
      <c r="AD40" s="41" t="n">
        <v>2</v>
      </c>
      <c r="AE40" s="30" t="n">
        <v>4</v>
      </c>
      <c r="AF40" s="34" t="n">
        <f aca="false">IF(SUM(AC40:AE40)&gt;0,IF(SUM(AC40:AE40)&lt;11,3,IF(SUM(AC40:AE40)&lt;31,5,IF(SUM(AC40:AE40)&lt;51,7,IF(SUM(AC40:AE40)&lt;101,10,INT(SUM(AC40:AE40)/10))))),0)</f>
        <v>3</v>
      </c>
      <c r="AG40" s="34" t="n">
        <f aca="false">SUM(AC40:AF40)</f>
        <v>9</v>
      </c>
      <c r="AH40" s="30"/>
      <c r="AI40" s="30"/>
      <c r="AJ40" s="30"/>
    </row>
    <row r="41" customFormat="false" ht="12.75" hidden="false" customHeight="true" outlineLevel="0" collapsed="false">
      <c r="A41" s="35" t="s">
        <v>266</v>
      </c>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row>
    <row r="42" customFormat="false" ht="13.5" hidden="false" customHeight="false" outlineLevel="0" collapsed="false">
      <c r="A42" s="29" t="s">
        <v>267</v>
      </c>
      <c r="B42" s="21"/>
      <c r="C42" s="21" t="s">
        <v>423</v>
      </c>
      <c r="D42" s="29" t="s">
        <v>268</v>
      </c>
      <c r="E42" s="30" t="s">
        <v>269</v>
      </c>
      <c r="F42" s="30" t="s">
        <v>270</v>
      </c>
      <c r="G42" s="21"/>
      <c r="H42" s="21"/>
      <c r="I42" s="21"/>
      <c r="J42" s="21" t="s">
        <v>271</v>
      </c>
      <c r="K42" s="21" t="s">
        <v>272</v>
      </c>
      <c r="L42" s="30" t="s">
        <v>273</v>
      </c>
      <c r="M42" s="21"/>
      <c r="N42" s="30" t="s">
        <v>274</v>
      </c>
      <c r="O42" s="21"/>
      <c r="P42" s="21"/>
      <c r="Q42" s="20" t="s">
        <v>82</v>
      </c>
      <c r="R42" s="20" t="s">
        <v>83</v>
      </c>
      <c r="S42" s="20"/>
      <c r="T42" s="20" t="s">
        <v>265</v>
      </c>
      <c r="U42" s="20"/>
      <c r="V42" s="20" t="s">
        <v>128</v>
      </c>
      <c r="W42" s="20" t="s">
        <v>69</v>
      </c>
      <c r="X42" s="20" t="s">
        <v>69</v>
      </c>
      <c r="Y42" s="20" t="s">
        <v>69</v>
      </c>
      <c r="Z42" s="20" t="s">
        <v>69</v>
      </c>
      <c r="AA42" s="20" t="s">
        <v>82</v>
      </c>
      <c r="AB42" s="30" t="s">
        <v>87</v>
      </c>
      <c r="AC42" s="30"/>
      <c r="AD42" s="41" t="n">
        <v>2</v>
      </c>
      <c r="AE42" s="30" t="n">
        <v>4</v>
      </c>
      <c r="AF42" s="34" t="n">
        <f aca="false">IF(SUM(AC42:AE42)&gt;0,IF(SUM(AC42:AE42)&lt;11,3,IF(SUM(AC42:AE42)&lt;31,5,IF(SUM(AC42:AE42)&lt;51,7,IF(SUM(AC42:AE42)&lt;101,10,INT(SUM(AC42:AE42)/10))))),0)</f>
        <v>3</v>
      </c>
      <c r="AG42" s="34" t="n">
        <f aca="false">SUM(AC42:AF42)</f>
        <v>9</v>
      </c>
      <c r="AH42" s="30"/>
      <c r="AI42" s="30"/>
      <c r="AJ42" s="30"/>
    </row>
    <row r="43" customFormat="false" ht="13.5" hidden="false" customHeight="false" outlineLevel="0" collapsed="false"/>
    <row r="44" customFormat="false" ht="18.75" hidden="false" customHeight="true" outlineLevel="0" collapsed="false">
      <c r="A44" s="42" t="s">
        <v>275</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row>
    <row r="45" customFormat="false" ht="12.75" hidden="false" customHeight="false" outlineLevel="0" collapsed="false">
      <c r="A45" s="35"/>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row>
    <row r="46" customFormat="false" ht="12.75" hidden="false" customHeight="false" outlineLevel="0" collapsed="false">
      <c r="A46" s="29"/>
      <c r="B46" s="29"/>
      <c r="C46" s="29"/>
      <c r="D46" s="29"/>
      <c r="E46" s="30"/>
      <c r="F46" s="30"/>
      <c r="G46" s="21"/>
      <c r="H46" s="21"/>
      <c r="I46" s="21"/>
      <c r="J46" s="43"/>
      <c r="K46" s="29"/>
      <c r="L46" s="30"/>
      <c r="M46" s="21"/>
      <c r="N46" s="30"/>
      <c r="O46" s="20"/>
      <c r="P46" s="21"/>
      <c r="Q46" s="30"/>
      <c r="R46" s="30"/>
      <c r="S46" s="30"/>
      <c r="T46" s="30"/>
      <c r="U46" s="30"/>
      <c r="V46" s="30"/>
      <c r="W46" s="30"/>
      <c r="X46" s="30"/>
      <c r="Y46" s="30"/>
      <c r="Z46" s="30"/>
      <c r="AA46" s="30"/>
      <c r="AB46" s="30"/>
      <c r="AC46" s="44"/>
      <c r="AD46" s="44"/>
      <c r="AE46" s="30"/>
      <c r="AF46" s="30"/>
      <c r="AG46" s="34"/>
      <c r="AH46" s="30"/>
      <c r="AI46" s="30"/>
      <c r="AJ46" s="30"/>
      <c r="AK46" s="49"/>
      <c r="AL46" s="49"/>
      <c r="AM46" s="49"/>
      <c r="AN46" s="49"/>
      <c r="AO46" s="49"/>
      <c r="AP46" s="49"/>
      <c r="AQ46" s="49"/>
      <c r="AR46" s="49"/>
      <c r="AS46" s="49"/>
      <c r="AT46" s="49"/>
      <c r="AU46" s="49"/>
      <c r="AV46" s="49"/>
      <c r="AW46" s="49"/>
    </row>
    <row r="48" customFormat="false" ht="12.75" hidden="false" customHeight="false" outlineLevel="0" collapsed="false">
      <c r="Q48" s="45"/>
      <c r="R48" s="45"/>
      <c r="S48" s="46"/>
      <c r="T48" s="45"/>
      <c r="U48" s="45"/>
      <c r="V48" s="45"/>
      <c r="W48" s="45"/>
      <c r="X48" s="45"/>
      <c r="Y48" s="45"/>
      <c r="Z48" s="45"/>
      <c r="AA48" s="45"/>
      <c r="AB48" s="46"/>
      <c r="AC48" s="47"/>
      <c r="AD48" s="47"/>
      <c r="AE48" s="45"/>
      <c r="AF48" s="48"/>
      <c r="AG48" s="48"/>
      <c r="AH48" s="45"/>
      <c r="AI48" s="45"/>
      <c r="AJ48" s="45"/>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3:AJ13"/>
    <mergeCell ref="A15:AJ15"/>
    <mergeCell ref="A17:AJ17"/>
    <mergeCell ref="A22:AJ22"/>
    <mergeCell ref="A24:AJ24"/>
    <mergeCell ref="A39:AJ39"/>
    <mergeCell ref="A41:AJ41"/>
    <mergeCell ref="A44:AJ44"/>
    <mergeCell ref="A45:AJ45"/>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5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7" ySplit="6" topLeftCell="H28" activePane="bottomRight" state="frozen"/>
      <selection pane="topLeft" activeCell="A1" activeCellId="0" sqref="A1"/>
      <selection pane="topRight" activeCell="H1" activeCellId="0" sqref="H1"/>
      <selection pane="bottomLeft" activeCell="A28" activeCellId="0" sqref="A28"/>
      <selection pane="bottomRight" activeCell="E53" activeCellId="0" sqref="E5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1.13"/>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23.56"/>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15" customFormat="true" ht="13.5" hidden="false" customHeight="false" outlineLevel="0" collapsed="false">
      <c r="A1" s="13" t="n">
        <v>1</v>
      </c>
      <c r="B1" s="13"/>
      <c r="C1" s="13"/>
      <c r="D1" s="13" t="n">
        <v>2</v>
      </c>
      <c r="E1" s="13" t="n">
        <v>3</v>
      </c>
      <c r="F1" s="13"/>
      <c r="G1" s="14" t="n">
        <v>4</v>
      </c>
      <c r="H1" s="14"/>
      <c r="I1" s="14"/>
      <c r="J1" s="14"/>
      <c r="K1" s="14"/>
      <c r="L1" s="13" t="n">
        <v>5</v>
      </c>
      <c r="M1" s="13"/>
      <c r="N1" s="13" t="n">
        <v>6</v>
      </c>
      <c r="O1" s="13" t="n">
        <v>7</v>
      </c>
      <c r="P1" s="13" t="n">
        <v>8</v>
      </c>
      <c r="Q1" s="13" t="n">
        <v>9</v>
      </c>
      <c r="R1" s="13" t="n">
        <v>10</v>
      </c>
      <c r="S1" s="13" t="n">
        <v>11</v>
      </c>
      <c r="T1" s="13"/>
      <c r="U1" s="13" t="n">
        <v>12</v>
      </c>
      <c r="V1" s="14" t="n">
        <v>13</v>
      </c>
      <c r="W1" s="14"/>
      <c r="X1" s="14"/>
      <c r="Y1" s="14"/>
      <c r="Z1" s="13" t="n">
        <v>14</v>
      </c>
      <c r="AA1" s="13" t="n">
        <v>15</v>
      </c>
      <c r="AB1" s="13" t="n">
        <v>16</v>
      </c>
      <c r="AC1" s="13" t="n">
        <v>17</v>
      </c>
      <c r="AD1" s="13"/>
      <c r="AE1" s="13"/>
      <c r="AF1" s="13"/>
      <c r="AG1" s="13"/>
      <c r="AH1" s="13" t="n">
        <v>18</v>
      </c>
      <c r="AI1" s="13" t="n">
        <v>19</v>
      </c>
      <c r="AJ1" s="13" t="n">
        <v>20</v>
      </c>
    </row>
    <row r="2" s="15" customFormat="true" ht="12.75" hidden="false" customHeight="true" outlineLevel="0" collapsed="false">
      <c r="A2" s="16" t="s">
        <v>22</v>
      </c>
      <c r="B2" s="17" t="s">
        <v>23</v>
      </c>
      <c r="C2" s="17" t="s">
        <v>24</v>
      </c>
      <c r="D2" s="17" t="s">
        <v>25</v>
      </c>
      <c r="E2" s="17" t="s">
        <v>26</v>
      </c>
      <c r="F2" s="17" t="s">
        <v>27</v>
      </c>
      <c r="G2" s="18" t="s">
        <v>28</v>
      </c>
      <c r="H2" s="18"/>
      <c r="I2" s="18"/>
      <c r="J2" s="18"/>
      <c r="K2" s="18"/>
      <c r="L2" s="18" t="s">
        <v>29</v>
      </c>
      <c r="M2" s="18"/>
      <c r="N2" s="17" t="s">
        <v>30</v>
      </c>
      <c r="O2" s="17" t="s">
        <v>31</v>
      </c>
      <c r="P2" s="17" t="s">
        <v>32</v>
      </c>
      <c r="Q2" s="17" t="s">
        <v>33</v>
      </c>
      <c r="R2" s="17" t="s">
        <v>34</v>
      </c>
      <c r="S2" s="18" t="s">
        <v>35</v>
      </c>
      <c r="T2" s="18"/>
      <c r="U2" s="17" t="s">
        <v>36</v>
      </c>
      <c r="V2" s="18" t="s">
        <v>37</v>
      </c>
      <c r="W2" s="18"/>
      <c r="X2" s="18"/>
      <c r="Y2" s="18"/>
      <c r="Z2" s="17" t="s">
        <v>38</v>
      </c>
      <c r="AA2" s="17" t="s">
        <v>39</v>
      </c>
      <c r="AB2" s="17" t="s">
        <v>40</v>
      </c>
      <c r="AC2" s="18" t="s">
        <v>41</v>
      </c>
      <c r="AD2" s="18"/>
      <c r="AE2" s="18"/>
      <c r="AF2" s="18"/>
      <c r="AG2" s="18"/>
      <c r="AH2" s="17" t="s">
        <v>42</v>
      </c>
      <c r="AI2" s="17" t="s">
        <v>43</v>
      </c>
      <c r="AJ2" s="19" t="s">
        <v>44</v>
      </c>
    </row>
    <row r="3" s="15" customFormat="true" ht="12.75" hidden="false" customHeight="false" outlineLevel="0" collapsed="false">
      <c r="A3" s="16"/>
      <c r="B3" s="17"/>
      <c r="C3" s="17"/>
      <c r="D3" s="17"/>
      <c r="E3" s="17"/>
      <c r="F3" s="17"/>
      <c r="G3" s="20" t="n">
        <v>4.1</v>
      </c>
      <c r="H3" s="20"/>
      <c r="I3" s="20"/>
      <c r="J3" s="20" t="n">
        <v>4.2</v>
      </c>
      <c r="K3" s="21" t="s">
        <v>45</v>
      </c>
      <c r="L3" s="20" t="n">
        <v>5.1</v>
      </c>
      <c r="M3" s="20" t="n">
        <v>5.2</v>
      </c>
      <c r="N3" s="17"/>
      <c r="O3" s="17"/>
      <c r="P3" s="17"/>
      <c r="Q3" s="17"/>
      <c r="R3" s="17"/>
      <c r="S3" s="20" t="n">
        <v>11.1</v>
      </c>
      <c r="T3" s="20" t="n">
        <v>11.2</v>
      </c>
      <c r="U3" s="17"/>
      <c r="V3" s="20" t="n">
        <v>13.1</v>
      </c>
      <c r="W3" s="20" t="n">
        <v>13.2</v>
      </c>
      <c r="X3" s="20" t="n">
        <v>13.3</v>
      </c>
      <c r="Y3" s="20" t="n">
        <v>13.4</v>
      </c>
      <c r="Z3" s="17"/>
      <c r="AA3" s="17"/>
      <c r="AB3" s="17"/>
      <c r="AC3" s="20" t="n">
        <v>17.1</v>
      </c>
      <c r="AD3" s="20" t="n">
        <v>17.2</v>
      </c>
      <c r="AE3" s="20" t="n">
        <v>17.3</v>
      </c>
      <c r="AF3" s="20" t="n">
        <v>17.4</v>
      </c>
      <c r="AG3" s="20" t="n">
        <v>17.5</v>
      </c>
      <c r="AH3" s="17"/>
      <c r="AI3" s="17"/>
      <c r="AJ3" s="19"/>
    </row>
    <row r="4" s="15" customFormat="true" ht="45.75" hidden="false" customHeight="true" outlineLevel="0" collapsed="false">
      <c r="A4" s="16"/>
      <c r="B4" s="17"/>
      <c r="C4" s="17"/>
      <c r="D4" s="17"/>
      <c r="E4" s="17"/>
      <c r="F4" s="17"/>
      <c r="G4" s="22" t="s">
        <v>46</v>
      </c>
      <c r="H4" s="22" t="s">
        <v>47</v>
      </c>
      <c r="I4" s="22" t="s">
        <v>48</v>
      </c>
      <c r="J4" s="23" t="s">
        <v>49</v>
      </c>
      <c r="K4" s="23" t="s">
        <v>50</v>
      </c>
      <c r="L4" s="22" t="s">
        <v>51</v>
      </c>
      <c r="M4" s="22" t="s">
        <v>52</v>
      </c>
      <c r="N4" s="17"/>
      <c r="O4" s="17"/>
      <c r="P4" s="17"/>
      <c r="Q4" s="17"/>
      <c r="R4" s="17"/>
      <c r="S4" s="22" t="s">
        <v>53</v>
      </c>
      <c r="T4" s="22" t="s">
        <v>54</v>
      </c>
      <c r="U4" s="17"/>
      <c r="V4" s="22" t="s">
        <v>55</v>
      </c>
      <c r="W4" s="22" t="s">
        <v>56</v>
      </c>
      <c r="X4" s="22" t="s">
        <v>57</v>
      </c>
      <c r="Y4" s="22" t="s">
        <v>58</v>
      </c>
      <c r="Z4" s="17"/>
      <c r="AA4" s="17"/>
      <c r="AB4" s="17"/>
      <c r="AC4" s="13" t="s">
        <v>59</v>
      </c>
      <c r="AD4" s="13" t="s">
        <v>60</v>
      </c>
      <c r="AE4" s="13" t="s">
        <v>61</v>
      </c>
      <c r="AF4" s="22" t="s">
        <v>62</v>
      </c>
      <c r="AG4" s="22" t="s">
        <v>63</v>
      </c>
      <c r="AH4" s="17"/>
      <c r="AI4" s="17"/>
      <c r="AJ4" s="19"/>
    </row>
    <row r="5" s="15" customFormat="true" ht="21.75" hidden="false" customHeight="true" outlineLevel="0" collapsed="false">
      <c r="A5" s="16"/>
      <c r="B5" s="17"/>
      <c r="C5" s="17"/>
      <c r="D5" s="17"/>
      <c r="E5" s="17"/>
      <c r="F5" s="17"/>
      <c r="G5" s="17"/>
      <c r="H5" s="17"/>
      <c r="I5" s="17"/>
      <c r="J5" s="23"/>
      <c r="K5" s="23"/>
      <c r="L5" s="22"/>
      <c r="M5" s="22"/>
      <c r="N5" s="22"/>
      <c r="O5" s="22"/>
      <c r="P5" s="22"/>
      <c r="Q5" s="22"/>
      <c r="R5" s="22"/>
      <c r="S5" s="22"/>
      <c r="T5" s="22"/>
      <c r="U5" s="22"/>
      <c r="V5" s="22"/>
      <c r="W5" s="22"/>
      <c r="X5" s="22"/>
      <c r="Y5" s="22"/>
      <c r="Z5" s="22"/>
      <c r="AA5" s="22"/>
      <c r="AB5" s="17"/>
      <c r="AC5" s="24" t="s">
        <v>64</v>
      </c>
      <c r="AD5" s="24"/>
      <c r="AE5" s="24"/>
      <c r="AF5" s="22"/>
      <c r="AG5" s="22"/>
      <c r="AH5" s="22"/>
      <c r="AI5" s="22"/>
      <c r="AJ5" s="19"/>
    </row>
    <row r="6" s="15" customFormat="true" ht="12" hidden="false" customHeight="true" outlineLevel="0" collapsed="false">
      <c r="A6" s="16"/>
      <c r="B6" s="17"/>
      <c r="C6" s="17"/>
      <c r="D6" s="17"/>
      <c r="E6" s="17"/>
      <c r="F6" s="17"/>
      <c r="G6" s="17"/>
      <c r="H6" s="17"/>
      <c r="I6" s="17"/>
      <c r="J6" s="23"/>
      <c r="K6" s="23"/>
      <c r="L6" s="22"/>
      <c r="M6" s="22"/>
      <c r="N6" s="22"/>
      <c r="O6" s="22"/>
      <c r="P6" s="22"/>
      <c r="Q6" s="22"/>
      <c r="R6" s="22"/>
      <c r="S6" s="22"/>
      <c r="T6" s="22"/>
      <c r="U6" s="22"/>
      <c r="V6" s="22"/>
      <c r="W6" s="22"/>
      <c r="X6" s="22"/>
      <c r="Y6" s="22"/>
      <c r="Z6" s="22"/>
      <c r="AA6" s="22"/>
      <c r="AB6" s="17"/>
      <c r="AC6" s="25"/>
      <c r="AD6" s="26"/>
      <c r="AE6" s="26"/>
      <c r="AF6" s="22"/>
      <c r="AG6" s="22"/>
      <c r="AH6" s="22"/>
      <c r="AI6" s="22"/>
      <c r="AJ6" s="19"/>
    </row>
    <row r="7" s="15" customFormat="true" ht="19.5" hidden="false" customHeight="true" outlineLevel="0" collapsed="false">
      <c r="A7" s="27" t="s">
        <v>65</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row>
    <row r="8" customFormat="false" ht="12.75" hidden="false" customHeight="true" outlineLevel="0" collapsed="false">
      <c r="A8" s="28" t="s">
        <v>66</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row>
    <row r="9" customFormat="false" ht="33.75" hidden="false" customHeight="false" outlineLevel="0" collapsed="false">
      <c r="A9" s="29" t="s">
        <v>67</v>
      </c>
      <c r="B9" s="29" t="s">
        <v>68</v>
      </c>
      <c r="C9" s="21" t="s">
        <v>350</v>
      </c>
      <c r="D9" s="29" t="s">
        <v>70</v>
      </c>
      <c r="E9" s="30" t="s">
        <v>71</v>
      </c>
      <c r="F9" s="30" t="s">
        <v>72</v>
      </c>
      <c r="G9" s="52" t="s">
        <v>73</v>
      </c>
      <c r="H9" s="21" t="s">
        <v>74</v>
      </c>
      <c r="I9" s="21" t="s">
        <v>75</v>
      </c>
      <c r="J9" s="21" t="s">
        <v>76</v>
      </c>
      <c r="K9" s="21" t="s">
        <v>76</v>
      </c>
      <c r="L9" s="29" t="s">
        <v>77</v>
      </c>
      <c r="M9" s="21" t="s">
        <v>78</v>
      </c>
      <c r="N9" s="30" t="s">
        <v>79</v>
      </c>
      <c r="O9" s="20" t="s">
        <v>80</v>
      </c>
      <c r="P9" s="30" t="s">
        <v>81</v>
      </c>
      <c r="Q9" s="20" t="s">
        <v>82</v>
      </c>
      <c r="R9" s="30" t="s">
        <v>83</v>
      </c>
      <c r="S9" s="30" t="s">
        <v>84</v>
      </c>
      <c r="T9" s="20" t="s">
        <v>82</v>
      </c>
      <c r="U9" s="30" t="s">
        <v>85</v>
      </c>
      <c r="V9" s="30" t="s">
        <v>86</v>
      </c>
      <c r="W9" s="30" t="s">
        <v>87</v>
      </c>
      <c r="X9" s="30" t="s">
        <v>87</v>
      </c>
      <c r="Y9" s="30" t="s">
        <v>86</v>
      </c>
      <c r="Z9" s="30" t="s">
        <v>82</v>
      </c>
      <c r="AA9" s="32"/>
      <c r="AB9" s="30" t="s">
        <v>87</v>
      </c>
      <c r="AC9" s="53"/>
      <c r="AD9" s="53" t="n">
        <v>5</v>
      </c>
      <c r="AE9" s="34" t="n">
        <v>10</v>
      </c>
      <c r="AF9" s="34" t="n">
        <f aca="false">IF(SUM(AC9:AE9)&gt;0,IF(SUM(AC9:AE9)&lt;11,3,IF(SUM(AC9:AE9)&lt;31,5,IF(SUM(AC9:AE9)&lt;51,7,IF(SUM(AC9:AE9)&lt;101,10,INT(SUM(AC9:AE9)/10))))),0)</f>
        <v>5</v>
      </c>
      <c r="AG9" s="34" t="n">
        <f aca="false">SUM(AC9:AF9)</f>
        <v>20</v>
      </c>
      <c r="AH9" s="30"/>
      <c r="AI9" s="30" t="s">
        <v>86</v>
      </c>
      <c r="AJ9" s="30"/>
    </row>
    <row r="10" s="15" customFormat="true" ht="56.25" hidden="false" customHeight="false" outlineLevel="0" collapsed="false">
      <c r="A10" s="21" t="s">
        <v>67</v>
      </c>
      <c r="B10" s="21" t="s">
        <v>68</v>
      </c>
      <c r="C10" s="21" t="s">
        <v>351</v>
      </c>
      <c r="D10" s="21" t="s">
        <v>88</v>
      </c>
      <c r="E10" s="20" t="s">
        <v>276</v>
      </c>
      <c r="F10" s="20" t="s">
        <v>277</v>
      </c>
      <c r="G10" s="52" t="s">
        <v>278</v>
      </c>
      <c r="H10" s="21" t="s">
        <v>74</v>
      </c>
      <c r="I10" s="21" t="s">
        <v>75</v>
      </c>
      <c r="J10" s="21" t="s">
        <v>76</v>
      </c>
      <c r="K10" s="21" t="s">
        <v>76</v>
      </c>
      <c r="L10" s="21" t="s">
        <v>279</v>
      </c>
      <c r="M10" s="21" t="s">
        <v>78</v>
      </c>
      <c r="N10" s="20" t="s">
        <v>79</v>
      </c>
      <c r="O10" s="20" t="s">
        <v>80</v>
      </c>
      <c r="P10" s="20" t="s">
        <v>280</v>
      </c>
      <c r="Q10" s="20" t="s">
        <v>82</v>
      </c>
      <c r="R10" s="20" t="s">
        <v>83</v>
      </c>
      <c r="S10" s="20" t="s">
        <v>84</v>
      </c>
      <c r="T10" s="20" t="s">
        <v>82</v>
      </c>
      <c r="U10" s="20" t="s">
        <v>85</v>
      </c>
      <c r="V10" s="20" t="s">
        <v>86</v>
      </c>
      <c r="W10" s="20" t="s">
        <v>87</v>
      </c>
      <c r="X10" s="20" t="s">
        <v>87</v>
      </c>
      <c r="Y10" s="20" t="s">
        <v>86</v>
      </c>
      <c r="Z10" s="20" t="s">
        <v>82</v>
      </c>
      <c r="AA10" s="20"/>
      <c r="AB10" s="20" t="s">
        <v>87</v>
      </c>
      <c r="AC10" s="53"/>
      <c r="AD10" s="53" t="n">
        <v>12</v>
      </c>
      <c r="AE10" s="34" t="n">
        <v>24</v>
      </c>
      <c r="AF10" s="34" t="n">
        <f aca="false">IF(SUM(AC10:AE10)&gt;0,IF(SUM(AC10:AE10)&lt;11,3,IF(SUM(AC10:AE10)&lt;31,5,IF(SUM(AC10:AE10)&lt;51,7,IF(SUM(AC10:AE10)&lt;101,10,INT(SUM(AC10:AE10)/10))))),0)</f>
        <v>7</v>
      </c>
      <c r="AG10" s="34" t="n">
        <f aca="false">SUM(AC10:AF10)</f>
        <v>43</v>
      </c>
      <c r="AH10" s="20"/>
      <c r="AI10" s="20" t="s">
        <v>86</v>
      </c>
      <c r="AJ10" s="20"/>
    </row>
    <row r="11" customFormat="false" ht="64.5" hidden="false" customHeight="true" outlineLevel="0" collapsed="false">
      <c r="A11" s="21" t="s">
        <v>67</v>
      </c>
      <c r="B11" s="21" t="s">
        <v>68</v>
      </c>
      <c r="C11" s="21" t="s">
        <v>352</v>
      </c>
      <c r="D11" s="21" t="s">
        <v>353</v>
      </c>
      <c r="E11" s="20" t="s">
        <v>276</v>
      </c>
      <c r="F11" s="20" t="s">
        <v>354</v>
      </c>
      <c r="G11" s="52" t="s">
        <v>355</v>
      </c>
      <c r="H11" s="21" t="s">
        <v>74</v>
      </c>
      <c r="I11" s="21" t="s">
        <v>75</v>
      </c>
      <c r="J11" s="21" t="s">
        <v>76</v>
      </c>
      <c r="K11" s="21" t="s">
        <v>76</v>
      </c>
      <c r="L11" s="21" t="s">
        <v>279</v>
      </c>
      <c r="M11" s="21" t="s">
        <v>78</v>
      </c>
      <c r="N11" s="20" t="s">
        <v>79</v>
      </c>
      <c r="O11" s="20" t="s">
        <v>80</v>
      </c>
      <c r="P11" s="20" t="s">
        <v>280</v>
      </c>
      <c r="Q11" s="20" t="s">
        <v>82</v>
      </c>
      <c r="R11" s="20" t="s">
        <v>83</v>
      </c>
      <c r="S11" s="20" t="s">
        <v>84</v>
      </c>
      <c r="T11" s="20" t="s">
        <v>82</v>
      </c>
      <c r="U11" s="20" t="s">
        <v>85</v>
      </c>
      <c r="V11" s="20" t="s">
        <v>86</v>
      </c>
      <c r="W11" s="20" t="s">
        <v>87</v>
      </c>
      <c r="X11" s="20" t="s">
        <v>87</v>
      </c>
      <c r="Y11" s="20" t="s">
        <v>86</v>
      </c>
      <c r="Z11" s="20" t="s">
        <v>82</v>
      </c>
      <c r="AA11" s="20"/>
      <c r="AB11" s="20" t="s">
        <v>87</v>
      </c>
      <c r="AC11" s="53"/>
      <c r="AD11" s="53" t="n">
        <v>2</v>
      </c>
      <c r="AE11" s="34" t="n">
        <v>4</v>
      </c>
      <c r="AF11" s="34" t="n">
        <f aca="false">IF(SUM(AC11:AE11)&gt;0,IF(SUM(AC11:AE11)&lt;11,3,IF(SUM(AC11:AE11)&lt;31,5,IF(SUM(AC11:AE11)&lt;51,7,IF(SUM(AC11:AE11)&lt;101,10,INT(SUM(AC11:AE11)/10))))),0)</f>
        <v>3</v>
      </c>
      <c r="AG11" s="34" t="n">
        <f aca="false">SUM(AC11:AF11)</f>
        <v>9</v>
      </c>
      <c r="AH11" s="20"/>
      <c r="AI11" s="20" t="s">
        <v>86</v>
      </c>
      <c r="AJ11" s="20"/>
    </row>
    <row r="12" customFormat="false" ht="65.25" hidden="false" customHeight="true" outlineLevel="0" collapsed="false">
      <c r="A12" s="29" t="s">
        <v>67</v>
      </c>
      <c r="B12" s="29" t="s">
        <v>68</v>
      </c>
      <c r="C12" s="21" t="s">
        <v>424</v>
      </c>
      <c r="D12" s="21" t="s">
        <v>357</v>
      </c>
      <c r="E12" s="20" t="s">
        <v>358</v>
      </c>
      <c r="F12" s="20" t="s">
        <v>359</v>
      </c>
      <c r="G12" s="31" t="s">
        <v>360</v>
      </c>
      <c r="H12" s="21" t="s">
        <v>320</v>
      </c>
      <c r="I12" s="21" t="s">
        <v>361</v>
      </c>
      <c r="J12" s="21" t="s">
        <v>76</v>
      </c>
      <c r="K12" s="21" t="s">
        <v>76</v>
      </c>
      <c r="L12" s="29" t="s">
        <v>362</v>
      </c>
      <c r="M12" s="21" t="s">
        <v>78</v>
      </c>
      <c r="N12" s="20" t="s">
        <v>79</v>
      </c>
      <c r="O12" s="20" t="s">
        <v>80</v>
      </c>
      <c r="P12" s="20" t="s">
        <v>280</v>
      </c>
      <c r="Q12" s="20" t="s">
        <v>82</v>
      </c>
      <c r="R12" s="20" t="s">
        <v>83</v>
      </c>
      <c r="S12" s="20" t="s">
        <v>84</v>
      </c>
      <c r="T12" s="20" t="s">
        <v>82</v>
      </c>
      <c r="U12" s="20" t="s">
        <v>85</v>
      </c>
      <c r="V12" s="20" t="s">
        <v>86</v>
      </c>
      <c r="W12" s="20" t="s">
        <v>87</v>
      </c>
      <c r="X12" s="20" t="s">
        <v>87</v>
      </c>
      <c r="Y12" s="20" t="s">
        <v>86</v>
      </c>
      <c r="Z12" s="20" t="s">
        <v>82</v>
      </c>
      <c r="AA12" s="20"/>
      <c r="AB12" s="20" t="s">
        <v>87</v>
      </c>
      <c r="AC12" s="53"/>
      <c r="AD12" s="33" t="n">
        <v>14</v>
      </c>
      <c r="AE12" s="34" t="n">
        <v>28</v>
      </c>
      <c r="AF12" s="34" t="n">
        <f aca="false">IF(SUM(AC12:AE12)&gt;0,IF(SUM(AC12:AE12)&lt;11,3,IF(SUM(AC12:AE12)&lt;31,5,IF(SUM(AC12:AE12)&lt;51,7,IF(SUM(AC12:AE12)&lt;101,10,INT(SUM(AC12:AE12)/10))))),0)</f>
        <v>7</v>
      </c>
      <c r="AG12" s="34" t="n">
        <f aca="false">SUM(AC12:AF12)</f>
        <v>49</v>
      </c>
      <c r="AH12" s="30"/>
      <c r="AI12" s="20" t="s">
        <v>86</v>
      </c>
      <c r="AJ12" s="30"/>
    </row>
    <row r="13" customFormat="false" ht="65.25" hidden="false" customHeight="true" outlineLevel="0" collapsed="false">
      <c r="A13" s="21" t="s">
        <v>67</v>
      </c>
      <c r="B13" s="21" t="s">
        <v>68</v>
      </c>
      <c r="C13" s="21" t="s">
        <v>425</v>
      </c>
      <c r="D13" s="21" t="s">
        <v>426</v>
      </c>
      <c r="E13" s="20" t="s">
        <v>276</v>
      </c>
      <c r="F13" s="20" t="s">
        <v>427</v>
      </c>
      <c r="G13" s="52" t="s">
        <v>428</v>
      </c>
      <c r="H13" s="21" t="s">
        <v>74</v>
      </c>
      <c r="I13" s="21" t="s">
        <v>75</v>
      </c>
      <c r="J13" s="21" t="s">
        <v>76</v>
      </c>
      <c r="K13" s="21" t="s">
        <v>76</v>
      </c>
      <c r="L13" s="21" t="s">
        <v>279</v>
      </c>
      <c r="M13" s="21" t="s">
        <v>78</v>
      </c>
      <c r="N13" s="20" t="s">
        <v>79</v>
      </c>
      <c r="O13" s="20" t="s">
        <v>80</v>
      </c>
      <c r="P13" s="20" t="s">
        <v>280</v>
      </c>
      <c r="Q13" s="20" t="s">
        <v>82</v>
      </c>
      <c r="R13" s="20" t="s">
        <v>83</v>
      </c>
      <c r="S13" s="20" t="s">
        <v>84</v>
      </c>
      <c r="T13" s="20" t="s">
        <v>82</v>
      </c>
      <c r="U13" s="20" t="s">
        <v>85</v>
      </c>
      <c r="V13" s="20" t="s">
        <v>86</v>
      </c>
      <c r="W13" s="20" t="s">
        <v>87</v>
      </c>
      <c r="X13" s="20" t="s">
        <v>87</v>
      </c>
      <c r="Y13" s="20" t="s">
        <v>86</v>
      </c>
      <c r="Z13" s="20" t="s">
        <v>82</v>
      </c>
      <c r="AA13" s="20"/>
      <c r="AB13" s="20" t="s">
        <v>87</v>
      </c>
      <c r="AC13" s="53"/>
      <c r="AD13" s="53" t="n">
        <v>2</v>
      </c>
      <c r="AE13" s="34" t="n">
        <v>4</v>
      </c>
      <c r="AF13" s="34" t="n">
        <f aca="false">IF(SUM(AC13:AE13)&gt;0,IF(SUM(AC13:AE13)&lt;11,3,IF(SUM(AC13:AE13)&lt;31,5,IF(SUM(AC13:AE13)&lt;51,7,IF(SUM(AC13:AE13)&lt;101,10,INT(SUM(AC13:AE13)/10))))),0)</f>
        <v>3</v>
      </c>
      <c r="AG13" s="34" t="n">
        <f aca="false">SUM(AC13:AF13)</f>
        <v>9</v>
      </c>
      <c r="AH13" s="20"/>
      <c r="AI13" s="20" t="s">
        <v>86</v>
      </c>
      <c r="AJ13" s="20"/>
    </row>
    <row r="14" customFormat="false" ht="12.75" hidden="false" customHeight="true" outlineLevel="0" collapsed="false">
      <c r="A14" s="35" t="s">
        <v>117</v>
      </c>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row>
    <row r="15" customFormat="false" ht="65.25" hidden="false" customHeight="true" outlineLevel="0" collapsed="false">
      <c r="A15" s="29" t="s">
        <v>68</v>
      </c>
      <c r="B15" s="29" t="s">
        <v>67</v>
      </c>
      <c r="C15" s="21" t="s">
        <v>363</v>
      </c>
      <c r="D15" s="21" t="s">
        <v>364</v>
      </c>
      <c r="E15" s="20" t="s">
        <v>365</v>
      </c>
      <c r="F15" s="20" t="s">
        <v>366</v>
      </c>
      <c r="G15" s="21"/>
      <c r="H15" s="21"/>
      <c r="I15" s="21"/>
      <c r="J15" s="21" t="s">
        <v>76</v>
      </c>
      <c r="K15" s="21" t="s">
        <v>76</v>
      </c>
      <c r="L15" s="21"/>
      <c r="M15" s="21"/>
      <c r="N15" s="20" t="s">
        <v>367</v>
      </c>
      <c r="O15" s="20" t="s">
        <v>368</v>
      </c>
      <c r="P15" s="20" t="s">
        <v>369</v>
      </c>
      <c r="Q15" s="20" t="s">
        <v>82</v>
      </c>
      <c r="R15" s="20"/>
      <c r="S15" s="20" t="s">
        <v>84</v>
      </c>
      <c r="T15" s="20" t="s">
        <v>82</v>
      </c>
      <c r="U15" s="20" t="s">
        <v>85</v>
      </c>
      <c r="V15" s="20" t="s">
        <v>86</v>
      </c>
      <c r="W15" s="20" t="s">
        <v>87</v>
      </c>
      <c r="X15" s="20" t="s">
        <v>87</v>
      </c>
      <c r="Y15" s="20" t="s">
        <v>86</v>
      </c>
      <c r="Z15" s="20" t="s">
        <v>82</v>
      </c>
      <c r="AA15" s="20"/>
      <c r="AB15" s="20" t="s">
        <v>87</v>
      </c>
      <c r="AC15" s="53"/>
      <c r="AD15" s="33" t="n">
        <v>1</v>
      </c>
      <c r="AE15" s="34" t="n">
        <v>2</v>
      </c>
      <c r="AF15" s="34" t="n">
        <f aca="false">IF(SUM(AC15:AE15)&gt;0,IF(SUM(AC15:AE15)&lt;11,3,IF(SUM(AC15:AE15)&lt;31,5,IF(SUM(AC15:AE15)&lt;51,7,IF(SUM(AC15:AE15)&lt;101,10,INT(SUM(AC15:AE15)/10))))),0)</f>
        <v>3</v>
      </c>
      <c r="AG15" s="34" t="n">
        <f aca="false">SUM(AC15:AF15)</f>
        <v>6</v>
      </c>
      <c r="AH15" s="30"/>
      <c r="AI15" s="20" t="s">
        <v>86</v>
      </c>
      <c r="AJ15" s="30"/>
    </row>
    <row r="16" customFormat="false" ht="12.75" hidden="false" customHeight="true" outlineLevel="0" collapsed="false">
      <c r="A16" s="35" t="s">
        <v>118</v>
      </c>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row>
    <row r="17" s="15" customFormat="true" ht="33.75" hidden="false" customHeight="false" outlineLevel="0" collapsed="false">
      <c r="A17" s="29" t="s">
        <v>119</v>
      </c>
      <c r="B17" s="29" t="s">
        <v>68</v>
      </c>
      <c r="C17" s="29" t="s">
        <v>370</v>
      </c>
      <c r="D17" s="29" t="s">
        <v>281</v>
      </c>
      <c r="E17" s="30" t="s">
        <v>282</v>
      </c>
      <c r="F17" s="30" t="s">
        <v>283</v>
      </c>
      <c r="G17" s="21"/>
      <c r="H17" s="21" t="s">
        <v>284</v>
      </c>
      <c r="I17" s="21"/>
      <c r="J17" s="29" t="s">
        <v>285</v>
      </c>
      <c r="K17" s="21" t="s">
        <v>285</v>
      </c>
      <c r="L17" s="30" t="s">
        <v>286</v>
      </c>
      <c r="M17" s="21" t="s">
        <v>287</v>
      </c>
      <c r="N17" s="30" t="s">
        <v>288</v>
      </c>
      <c r="O17" s="20" t="s">
        <v>289</v>
      </c>
      <c r="P17" s="30" t="s">
        <v>290</v>
      </c>
      <c r="Q17" s="30"/>
      <c r="R17" s="30" t="s">
        <v>83</v>
      </c>
      <c r="S17" s="30" t="s">
        <v>84</v>
      </c>
      <c r="T17" s="20" t="s">
        <v>82</v>
      </c>
      <c r="U17" s="30" t="s">
        <v>85</v>
      </c>
      <c r="V17" s="30" t="s">
        <v>86</v>
      </c>
      <c r="W17" s="30" t="s">
        <v>87</v>
      </c>
      <c r="X17" s="30" t="s">
        <v>87</v>
      </c>
      <c r="Y17" s="30" t="s">
        <v>86</v>
      </c>
      <c r="Z17" s="30" t="s">
        <v>82</v>
      </c>
      <c r="AA17" s="30" t="s">
        <v>87</v>
      </c>
      <c r="AB17" s="30" t="s">
        <v>87</v>
      </c>
      <c r="AC17" s="30"/>
      <c r="AD17" s="34" t="n">
        <v>4</v>
      </c>
      <c r="AE17" s="30" t="n">
        <v>8</v>
      </c>
      <c r="AF17" s="34" t="n">
        <f aca="false">IF(SUM(AC17:AE17)&gt;0,IF(SUM(AC17:AE17)&lt;11,3,IF(SUM(AC17:AE17)&lt;31,5,IF(SUM(AC17:AE17)&lt;51,7,IF(SUM(AC17:AE17)&lt;101,10,INT(SUM(AC17:AE17)/10))))),0)</f>
        <v>5</v>
      </c>
      <c r="AG17" s="34" t="n">
        <f aca="false">SUM(AC17:AF17)</f>
        <v>17</v>
      </c>
      <c r="AH17" s="54"/>
      <c r="AI17" s="30" t="s">
        <v>86</v>
      </c>
      <c r="AJ17" s="54"/>
    </row>
    <row r="18" customFormat="false" ht="12.75" hidden="false" customHeight="true" outlineLevel="0" collapsed="false">
      <c r="A18" s="35" t="s">
        <v>139</v>
      </c>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row>
    <row r="19" s="15" customFormat="true" ht="45" hidden="false" customHeight="false" outlineLevel="0" collapsed="false">
      <c r="A19" s="21" t="s">
        <v>140</v>
      </c>
      <c r="B19" s="21" t="s">
        <v>67</v>
      </c>
      <c r="C19" s="21" t="s">
        <v>371</v>
      </c>
      <c r="D19" s="21" t="s">
        <v>141</v>
      </c>
      <c r="E19" s="20" t="s">
        <v>142</v>
      </c>
      <c r="F19" s="20" t="s">
        <v>323</v>
      </c>
      <c r="G19" s="31" t="s">
        <v>155</v>
      </c>
      <c r="H19" s="21" t="s">
        <v>145</v>
      </c>
      <c r="I19" s="21" t="s">
        <v>146</v>
      </c>
      <c r="J19" s="21" t="s">
        <v>147</v>
      </c>
      <c r="K19" s="21" t="s">
        <v>76</v>
      </c>
      <c r="L19" s="20" t="s">
        <v>148</v>
      </c>
      <c r="M19" s="21" t="s">
        <v>149</v>
      </c>
      <c r="N19" s="20" t="s">
        <v>150</v>
      </c>
      <c r="O19" s="20" t="s">
        <v>151</v>
      </c>
      <c r="P19" s="21" t="s">
        <v>152</v>
      </c>
      <c r="Q19" s="20" t="s">
        <v>82</v>
      </c>
      <c r="R19" s="20" t="s">
        <v>83</v>
      </c>
      <c r="S19" s="20" t="s">
        <v>84</v>
      </c>
      <c r="T19" s="20" t="s">
        <v>82</v>
      </c>
      <c r="U19" s="20" t="s">
        <v>85</v>
      </c>
      <c r="V19" s="20" t="s">
        <v>86</v>
      </c>
      <c r="W19" s="30" t="s">
        <v>87</v>
      </c>
      <c r="X19" s="30" t="s">
        <v>87</v>
      </c>
      <c r="Y19" s="30" t="s">
        <v>86</v>
      </c>
      <c r="Z19" s="20" t="s">
        <v>82</v>
      </c>
      <c r="AA19" s="20"/>
      <c r="AB19" s="20" t="s">
        <v>87</v>
      </c>
      <c r="AC19" s="33"/>
      <c r="AD19" s="33" t="n">
        <v>6</v>
      </c>
      <c r="AE19" s="20" t="n">
        <v>12</v>
      </c>
      <c r="AF19" s="34" t="n">
        <f aca="false">IF(SUM(AC19:AE19)&gt;0,IF(SUM(AC19:AE19)&lt;11,3,IF(SUM(AC19:AE19)&lt;31,5,IF(SUM(AC19:AE19)&lt;51,7,IF(SUM(AC19:AE19)&lt;101,10,INT(SUM(AC19:AE19)/10))))),0)</f>
        <v>5</v>
      </c>
      <c r="AG19" s="34" t="n">
        <f aca="false">SUM(AC19:AF19)</f>
        <v>23</v>
      </c>
      <c r="AH19" s="20"/>
      <c r="AI19" s="20"/>
      <c r="AJ19" s="20"/>
    </row>
    <row r="20" s="15" customFormat="true" ht="22.5" hidden="false" customHeight="false" outlineLevel="0" collapsed="false">
      <c r="A20" s="21" t="s">
        <v>140</v>
      </c>
      <c r="B20" s="21" t="s">
        <v>158</v>
      </c>
      <c r="C20" s="21" t="s">
        <v>372</v>
      </c>
      <c r="D20" s="21" t="s">
        <v>159</v>
      </c>
      <c r="E20" s="20" t="s">
        <v>160</v>
      </c>
      <c r="F20" s="20" t="s">
        <v>161</v>
      </c>
      <c r="G20" s="31" t="s">
        <v>162</v>
      </c>
      <c r="H20" s="21" t="s">
        <v>163</v>
      </c>
      <c r="I20" s="21"/>
      <c r="J20" s="21" t="s">
        <v>147</v>
      </c>
      <c r="K20" s="21" t="s">
        <v>76</v>
      </c>
      <c r="L20" s="20" t="s">
        <v>148</v>
      </c>
      <c r="M20" s="21" t="s">
        <v>149</v>
      </c>
      <c r="N20" s="20" t="s">
        <v>150</v>
      </c>
      <c r="O20" s="21" t="s">
        <v>151</v>
      </c>
      <c r="P20" s="21" t="s">
        <v>164</v>
      </c>
      <c r="Q20" s="20" t="s">
        <v>82</v>
      </c>
      <c r="R20" s="20" t="s">
        <v>83</v>
      </c>
      <c r="S20" s="20" t="s">
        <v>84</v>
      </c>
      <c r="T20" s="20" t="s">
        <v>82</v>
      </c>
      <c r="U20" s="20" t="s">
        <v>85</v>
      </c>
      <c r="V20" s="20" t="s">
        <v>86</v>
      </c>
      <c r="W20" s="30" t="s">
        <v>87</v>
      </c>
      <c r="X20" s="30" t="s">
        <v>87</v>
      </c>
      <c r="Y20" s="30" t="s">
        <v>86</v>
      </c>
      <c r="Z20" s="20" t="s">
        <v>82</v>
      </c>
      <c r="AA20" s="20"/>
      <c r="AB20" s="20" t="s">
        <v>87</v>
      </c>
      <c r="AC20" s="33"/>
      <c r="AD20" s="33" t="n">
        <v>2</v>
      </c>
      <c r="AE20" s="20" t="n">
        <v>4</v>
      </c>
      <c r="AF20" s="34" t="n">
        <f aca="false">IF(SUM(AC20:AE20)&gt;0,IF(SUM(AC20:AE20)&lt;11,3,IF(SUM(AC20:AE20)&lt;31,5,IF(SUM(AC20:AE20)&lt;51,7,IF(SUM(AC20:AE20)&lt;101,10,INT(SUM(AC20:AE20)/10))))),0)</f>
        <v>3</v>
      </c>
      <c r="AG20" s="34" t="n">
        <f aca="false">SUM(AC20:AF20)</f>
        <v>9</v>
      </c>
      <c r="AH20" s="20"/>
      <c r="AI20" s="20"/>
      <c r="AJ20" s="20"/>
    </row>
    <row r="21" s="15" customFormat="true" ht="22.5" hidden="false" customHeight="false" outlineLevel="0" collapsed="false">
      <c r="A21" s="21" t="s">
        <v>140</v>
      </c>
      <c r="B21" s="21" t="s">
        <v>158</v>
      </c>
      <c r="C21" s="21" t="s">
        <v>373</v>
      </c>
      <c r="D21" s="21" t="s">
        <v>324</v>
      </c>
      <c r="E21" s="20" t="s">
        <v>325</v>
      </c>
      <c r="F21" s="20" t="s">
        <v>326</v>
      </c>
      <c r="G21" s="31" t="s">
        <v>327</v>
      </c>
      <c r="H21" s="21" t="s">
        <v>328</v>
      </c>
      <c r="I21" s="21"/>
      <c r="J21" s="21" t="s">
        <v>76</v>
      </c>
      <c r="K21" s="21" t="s">
        <v>76</v>
      </c>
      <c r="L21" s="20" t="s">
        <v>148</v>
      </c>
      <c r="M21" s="21" t="s">
        <v>149</v>
      </c>
      <c r="N21" s="20" t="s">
        <v>150</v>
      </c>
      <c r="O21" s="21" t="s">
        <v>151</v>
      </c>
      <c r="P21" s="21" t="s">
        <v>329</v>
      </c>
      <c r="Q21" s="20" t="s">
        <v>82</v>
      </c>
      <c r="R21" s="20" t="s">
        <v>83</v>
      </c>
      <c r="S21" s="20" t="s">
        <v>330</v>
      </c>
      <c r="T21" s="20" t="s">
        <v>82</v>
      </c>
      <c r="U21" s="20" t="s">
        <v>85</v>
      </c>
      <c r="V21" s="20" t="s">
        <v>86</v>
      </c>
      <c r="W21" s="30" t="s">
        <v>87</v>
      </c>
      <c r="X21" s="30" t="s">
        <v>87</v>
      </c>
      <c r="Y21" s="30" t="s">
        <v>86</v>
      </c>
      <c r="Z21" s="20" t="s">
        <v>82</v>
      </c>
      <c r="AA21" s="20"/>
      <c r="AB21" s="20" t="s">
        <v>87</v>
      </c>
      <c r="AC21" s="33"/>
      <c r="AD21" s="33" t="n">
        <v>2</v>
      </c>
      <c r="AE21" s="20" t="n">
        <v>2</v>
      </c>
      <c r="AF21" s="34" t="n">
        <f aca="false">IF(SUM(AC21:AE21)&gt;0,IF(SUM(AC21:AE21)&lt;11,3,IF(SUM(AC21:AE21)&lt;31,5,IF(SUM(AC21:AE21)&lt;51,7,IF(SUM(AC21:AE21)&lt;101,10,INT(SUM(AC21:AE21)/10))))),0)</f>
        <v>3</v>
      </c>
      <c r="AG21" s="34" t="n">
        <f aca="false">SUM(AC21:AF21)</f>
        <v>7</v>
      </c>
      <c r="AH21" s="20"/>
      <c r="AI21" s="20"/>
      <c r="AJ21" s="20"/>
    </row>
    <row r="22" s="15" customFormat="true" ht="22.5" hidden="false" customHeight="false" outlineLevel="0" collapsed="false">
      <c r="A22" s="21" t="s">
        <v>140</v>
      </c>
      <c r="B22" s="21" t="s">
        <v>158</v>
      </c>
      <c r="C22" s="21" t="s">
        <v>374</v>
      </c>
      <c r="D22" s="21" t="s">
        <v>375</v>
      </c>
      <c r="E22" s="20" t="s">
        <v>376</v>
      </c>
      <c r="F22" s="20" t="s">
        <v>377</v>
      </c>
      <c r="G22" s="31" t="s">
        <v>378</v>
      </c>
      <c r="H22" s="21" t="s">
        <v>379</v>
      </c>
      <c r="I22" s="21"/>
      <c r="J22" s="21" t="s">
        <v>380</v>
      </c>
      <c r="K22" s="21" t="s">
        <v>380</v>
      </c>
      <c r="L22" s="20" t="s">
        <v>148</v>
      </c>
      <c r="M22" s="21" t="s">
        <v>149</v>
      </c>
      <c r="N22" s="20" t="s">
        <v>150</v>
      </c>
      <c r="O22" s="21"/>
      <c r="P22" s="21"/>
      <c r="Q22" s="20"/>
      <c r="R22" s="20" t="s">
        <v>381</v>
      </c>
      <c r="S22" s="20"/>
      <c r="T22" s="20"/>
      <c r="U22" s="20"/>
      <c r="V22" s="20" t="s">
        <v>86</v>
      </c>
      <c r="W22" s="30" t="s">
        <v>87</v>
      </c>
      <c r="X22" s="30" t="s">
        <v>87</v>
      </c>
      <c r="Y22" s="30" t="s">
        <v>86</v>
      </c>
      <c r="Z22" s="20" t="s">
        <v>82</v>
      </c>
      <c r="AA22" s="20"/>
      <c r="AB22" s="20" t="s">
        <v>87</v>
      </c>
      <c r="AC22" s="33"/>
      <c r="AD22" s="33" t="n">
        <v>1</v>
      </c>
      <c r="AE22" s="20" t="n">
        <v>2</v>
      </c>
      <c r="AF22" s="34" t="n">
        <f aca="false">IF(SUM(AC22:AE22)&gt;0,IF(SUM(AC22:AE22)&lt;11,3,IF(SUM(AC22:AE22)&lt;31,5,IF(SUM(AC22:AE22)&lt;51,7,IF(SUM(AC22:AE22)&lt;101,10,INT(SUM(AC22:AE22)/10))))),0)</f>
        <v>3</v>
      </c>
      <c r="AG22" s="34" t="n">
        <f aca="false">SUM(AC22:AF22)</f>
        <v>6</v>
      </c>
      <c r="AH22" s="20"/>
      <c r="AI22" s="20"/>
      <c r="AJ22" s="20"/>
    </row>
    <row r="23" customFormat="false" ht="12.75" hidden="false" customHeight="true" outlineLevel="0" collapsed="false">
      <c r="A23" s="35" t="s">
        <v>165</v>
      </c>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row>
    <row r="24" s="15" customFormat="true" ht="22.5" hidden="false" customHeight="false" outlineLevel="0" collapsed="false">
      <c r="A24" s="21" t="s">
        <v>166</v>
      </c>
      <c r="B24" s="21" t="s">
        <v>179</v>
      </c>
      <c r="C24" s="21" t="s">
        <v>382</v>
      </c>
      <c r="D24" s="21" t="s">
        <v>180</v>
      </c>
      <c r="E24" s="20" t="s">
        <v>181</v>
      </c>
      <c r="F24" s="20" t="s">
        <v>182</v>
      </c>
      <c r="G24" s="31"/>
      <c r="H24" s="21"/>
      <c r="I24" s="21"/>
      <c r="J24" s="21" t="s">
        <v>172</v>
      </c>
      <c r="K24" s="21" t="s">
        <v>76</v>
      </c>
      <c r="L24" s="20" t="s">
        <v>183</v>
      </c>
      <c r="M24" s="21" t="s">
        <v>184</v>
      </c>
      <c r="N24" s="31" t="s">
        <v>185</v>
      </c>
      <c r="O24" s="21" t="s">
        <v>186</v>
      </c>
      <c r="P24" s="21" t="s">
        <v>187</v>
      </c>
      <c r="Q24" s="20" t="s">
        <v>82</v>
      </c>
      <c r="R24" s="20" t="s">
        <v>83</v>
      </c>
      <c r="S24" s="20"/>
      <c r="T24" s="20" t="s">
        <v>69</v>
      </c>
      <c r="U24" s="20" t="s">
        <v>85</v>
      </c>
      <c r="V24" s="20" t="s">
        <v>86</v>
      </c>
      <c r="W24" s="30" t="s">
        <v>87</v>
      </c>
      <c r="X24" s="30" t="s">
        <v>87</v>
      </c>
      <c r="Y24" s="30" t="s">
        <v>86</v>
      </c>
      <c r="Z24" s="20" t="s">
        <v>82</v>
      </c>
      <c r="AA24" s="20" t="s">
        <v>82</v>
      </c>
      <c r="AB24" s="20" t="s">
        <v>87</v>
      </c>
      <c r="AC24" s="33"/>
      <c r="AD24" s="33" t="n">
        <v>2</v>
      </c>
      <c r="AE24" s="20" t="n">
        <v>4</v>
      </c>
      <c r="AF24" s="34" t="n">
        <f aca="false">IF(SUM(AC24:AE24)&gt;0,IF(SUM(AC24:AE24)&lt;11,3,IF(SUM(AC24:AE24)&lt;31,5,IF(SUM(AC24:AE24)&lt;51,7,IF(SUM(AC24:AE24)&lt;101,10,INT(SUM(AC24:AE24)/10))))),0)</f>
        <v>3</v>
      </c>
      <c r="AG24" s="34" t="n">
        <f aca="false">SUM(AC24:AF24)</f>
        <v>9</v>
      </c>
      <c r="AH24" s="20"/>
      <c r="AI24" s="20"/>
      <c r="AJ24" s="30" t="s">
        <v>188</v>
      </c>
    </row>
    <row r="25" customFormat="false" ht="12.75" hidden="false" customHeight="true" outlineLevel="0" collapsed="false">
      <c r="A25" s="35" t="s">
        <v>208</v>
      </c>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row>
    <row r="26" customFormat="false" ht="22.5" hidden="false" customHeight="false" outlineLevel="0" collapsed="false">
      <c r="A26" s="29" t="s">
        <v>209</v>
      </c>
      <c r="B26" s="29" t="s">
        <v>210</v>
      </c>
      <c r="C26" s="21" t="s">
        <v>383</v>
      </c>
      <c r="D26" s="29" t="s">
        <v>225</v>
      </c>
      <c r="E26" s="30" t="s">
        <v>212</v>
      </c>
      <c r="F26" s="30" t="s">
        <v>334</v>
      </c>
      <c r="G26" s="21" t="s">
        <v>230</v>
      </c>
      <c r="H26" s="21"/>
      <c r="I26" s="21" t="s">
        <v>215</v>
      </c>
      <c r="J26" s="21" t="s">
        <v>216</v>
      </c>
      <c r="K26" s="21" t="s">
        <v>216</v>
      </c>
      <c r="L26" s="29" t="s">
        <v>217</v>
      </c>
      <c r="M26" s="21"/>
      <c r="N26" s="30" t="s">
        <v>218</v>
      </c>
      <c r="O26" s="30" t="s">
        <v>219</v>
      </c>
      <c r="P26" s="30" t="s">
        <v>220</v>
      </c>
      <c r="Q26" s="20" t="s">
        <v>82</v>
      </c>
      <c r="R26" s="30" t="s">
        <v>83</v>
      </c>
      <c r="S26" s="30" t="s">
        <v>84</v>
      </c>
      <c r="T26" s="20" t="s">
        <v>82</v>
      </c>
      <c r="U26" s="30" t="s">
        <v>85</v>
      </c>
      <c r="V26" s="30" t="s">
        <v>86</v>
      </c>
      <c r="W26" s="30" t="s">
        <v>87</v>
      </c>
      <c r="X26" s="30" t="s">
        <v>87</v>
      </c>
      <c r="Y26" s="30" t="s">
        <v>86</v>
      </c>
      <c r="Z26" s="30" t="s">
        <v>82</v>
      </c>
      <c r="AA26" s="30" t="s">
        <v>221</v>
      </c>
      <c r="AB26" s="30" t="s">
        <v>87</v>
      </c>
      <c r="AC26" s="33"/>
      <c r="AD26" s="33" t="n">
        <v>3</v>
      </c>
      <c r="AE26" s="34" t="n">
        <v>6</v>
      </c>
      <c r="AF26" s="34" t="n">
        <f aca="false">IF(SUM(AC26:AE26)&gt;0,IF(SUM(AC26:AE26)&lt;11,3,IF(SUM(AC26:AE26)&lt;31,5,IF(SUM(AC26:AE26)&lt;51,7,IF(SUM(AC26:AE26)&lt;101,10,INT(SUM(AC26:AE26)/10))))),0)</f>
        <v>3</v>
      </c>
      <c r="AG26" s="34" t="n">
        <f aca="false">SUM(AC26:AF26)</f>
        <v>12</v>
      </c>
      <c r="AH26" s="30"/>
      <c r="AI26" s="30"/>
      <c r="AJ26" s="30"/>
    </row>
    <row r="27" customFormat="false" ht="33.75" hidden="false" customHeight="false" outlineLevel="0" collapsed="false">
      <c r="A27" s="29" t="s">
        <v>209</v>
      </c>
      <c r="B27" s="29" t="s">
        <v>210</v>
      </c>
      <c r="C27" s="21" t="s">
        <v>384</v>
      </c>
      <c r="D27" s="29" t="s">
        <v>234</v>
      </c>
      <c r="E27" s="30" t="s">
        <v>297</v>
      </c>
      <c r="F27" s="30" t="s">
        <v>337</v>
      </c>
      <c r="G27" s="21" t="s">
        <v>299</v>
      </c>
      <c r="H27" s="21"/>
      <c r="I27" s="21" t="s">
        <v>300</v>
      </c>
      <c r="J27" s="21" t="s">
        <v>216</v>
      </c>
      <c r="K27" s="21" t="s">
        <v>216</v>
      </c>
      <c r="L27" s="29" t="s">
        <v>77</v>
      </c>
      <c r="M27" s="21"/>
      <c r="N27" s="30" t="s">
        <v>218</v>
      </c>
      <c r="O27" s="30" t="s">
        <v>219</v>
      </c>
      <c r="P27" s="30" t="s">
        <v>301</v>
      </c>
      <c r="Q27" s="20" t="s">
        <v>82</v>
      </c>
      <c r="R27" s="30" t="s">
        <v>83</v>
      </c>
      <c r="S27" s="30" t="s">
        <v>84</v>
      </c>
      <c r="T27" s="20" t="s">
        <v>82</v>
      </c>
      <c r="U27" s="30" t="s">
        <v>85</v>
      </c>
      <c r="V27" s="30" t="s">
        <v>86</v>
      </c>
      <c r="W27" s="30" t="s">
        <v>87</v>
      </c>
      <c r="X27" s="30" t="s">
        <v>87</v>
      </c>
      <c r="Y27" s="30" t="s">
        <v>86</v>
      </c>
      <c r="Z27" s="30" t="s">
        <v>82</v>
      </c>
      <c r="AA27" s="30" t="s">
        <v>221</v>
      </c>
      <c r="AB27" s="30" t="s">
        <v>87</v>
      </c>
      <c r="AC27" s="33"/>
      <c r="AD27" s="33" t="n">
        <v>2</v>
      </c>
      <c r="AE27" s="34" t="n">
        <v>4</v>
      </c>
      <c r="AF27" s="34" t="n">
        <f aca="false">IF(SUM(AC27:AE27)&gt;0,IF(SUM(AC27:AE27)&lt;11,3,IF(SUM(AC27:AE27)&lt;31,5,IF(SUM(AC27:AE27)&lt;51,7,IF(SUM(AC27:AE27)&lt;101,10,INT(SUM(AC27:AE27)/10))))),0)</f>
        <v>3</v>
      </c>
      <c r="AG27" s="34" t="n">
        <f aca="false">SUM(AC27:AF27)</f>
        <v>9</v>
      </c>
      <c r="AH27" s="30"/>
      <c r="AI27" s="30"/>
      <c r="AJ27" s="30"/>
    </row>
    <row r="28" customFormat="false" ht="33.75" hidden="false" customHeight="false" outlineLevel="0" collapsed="false">
      <c r="A28" s="29" t="s">
        <v>209</v>
      </c>
      <c r="B28" s="29" t="s">
        <v>210</v>
      </c>
      <c r="C28" s="21" t="s">
        <v>385</v>
      </c>
      <c r="D28" s="29" t="s">
        <v>240</v>
      </c>
      <c r="E28" s="30" t="s">
        <v>297</v>
      </c>
      <c r="F28" s="30" t="s">
        <v>386</v>
      </c>
      <c r="G28" s="21" t="s">
        <v>387</v>
      </c>
      <c r="H28" s="21"/>
      <c r="I28" s="21" t="s">
        <v>300</v>
      </c>
      <c r="J28" s="21" t="s">
        <v>216</v>
      </c>
      <c r="K28" s="21" t="s">
        <v>216</v>
      </c>
      <c r="L28" s="29" t="s">
        <v>77</v>
      </c>
      <c r="M28" s="21"/>
      <c r="N28" s="30" t="s">
        <v>218</v>
      </c>
      <c r="O28" s="30" t="s">
        <v>219</v>
      </c>
      <c r="P28" s="30" t="s">
        <v>301</v>
      </c>
      <c r="Q28" s="20" t="s">
        <v>82</v>
      </c>
      <c r="R28" s="30" t="s">
        <v>83</v>
      </c>
      <c r="S28" s="30" t="s">
        <v>84</v>
      </c>
      <c r="T28" s="20" t="s">
        <v>82</v>
      </c>
      <c r="U28" s="30" t="s">
        <v>85</v>
      </c>
      <c r="V28" s="30" t="s">
        <v>86</v>
      </c>
      <c r="W28" s="30" t="s">
        <v>87</v>
      </c>
      <c r="X28" s="30" t="s">
        <v>87</v>
      </c>
      <c r="Y28" s="30" t="s">
        <v>86</v>
      </c>
      <c r="Z28" s="30" t="s">
        <v>82</v>
      </c>
      <c r="AA28" s="30" t="s">
        <v>221</v>
      </c>
      <c r="AB28" s="30" t="s">
        <v>87</v>
      </c>
      <c r="AC28" s="33"/>
      <c r="AD28" s="33" t="n">
        <v>3</v>
      </c>
      <c r="AE28" s="34" t="n">
        <v>6</v>
      </c>
      <c r="AF28" s="34" t="n">
        <f aca="false">IF(SUM(AC28:AE28)&gt;0,IF(SUM(AC28:AE28)&lt;11,3,IF(SUM(AC28:AE28)&lt;31,5,IF(SUM(AC28:AE28)&lt;51,7,IF(SUM(AC28:AE28)&lt;101,10,INT(SUM(AC28:AE28)/10))))),0)</f>
        <v>3</v>
      </c>
      <c r="AG28" s="34" t="n">
        <f aca="false">SUM(AC28:AF28)</f>
        <v>12</v>
      </c>
      <c r="AH28" s="30"/>
      <c r="AI28" s="30"/>
      <c r="AJ28" s="30"/>
    </row>
    <row r="29" customFormat="false" ht="33.75" hidden="false" customHeight="false" outlineLevel="0" collapsed="false">
      <c r="A29" s="29" t="s">
        <v>209</v>
      </c>
      <c r="B29" s="29" t="s">
        <v>210</v>
      </c>
      <c r="C29" s="21" t="s">
        <v>388</v>
      </c>
      <c r="D29" s="29" t="s">
        <v>243</v>
      </c>
      <c r="E29" s="30" t="s">
        <v>297</v>
      </c>
      <c r="F29" s="30" t="s">
        <v>342</v>
      </c>
      <c r="G29" s="21" t="s">
        <v>307</v>
      </c>
      <c r="H29" s="21"/>
      <c r="I29" s="21" t="s">
        <v>300</v>
      </c>
      <c r="J29" s="21" t="s">
        <v>216</v>
      </c>
      <c r="K29" s="21" t="s">
        <v>216</v>
      </c>
      <c r="L29" s="29" t="s">
        <v>246</v>
      </c>
      <c r="M29" s="21"/>
      <c r="N29" s="30" t="s">
        <v>218</v>
      </c>
      <c r="O29" s="30" t="s">
        <v>219</v>
      </c>
      <c r="P29" s="30" t="s">
        <v>301</v>
      </c>
      <c r="Q29" s="20" t="s">
        <v>82</v>
      </c>
      <c r="R29" s="30" t="s">
        <v>83</v>
      </c>
      <c r="S29" s="30" t="s">
        <v>84</v>
      </c>
      <c r="T29" s="20" t="s">
        <v>82</v>
      </c>
      <c r="U29" s="30" t="s">
        <v>85</v>
      </c>
      <c r="V29" s="30" t="s">
        <v>86</v>
      </c>
      <c r="W29" s="30" t="s">
        <v>87</v>
      </c>
      <c r="X29" s="30" t="s">
        <v>87</v>
      </c>
      <c r="Y29" s="30" t="s">
        <v>86</v>
      </c>
      <c r="Z29" s="30" t="s">
        <v>82</v>
      </c>
      <c r="AA29" s="30" t="s">
        <v>221</v>
      </c>
      <c r="AB29" s="30" t="s">
        <v>87</v>
      </c>
      <c r="AC29" s="33"/>
      <c r="AD29" s="33" t="n">
        <v>6</v>
      </c>
      <c r="AE29" s="34" t="n">
        <v>12</v>
      </c>
      <c r="AF29" s="34" t="n">
        <f aca="false">IF(SUM(AC29:AE29)&gt;0,IF(SUM(AC29:AE29)&lt;11,3,IF(SUM(AC29:AE29)&lt;31,5,IF(SUM(AC29:AE29)&lt;51,7,IF(SUM(AC29:AE29)&lt;101,10,INT(SUM(AC29:AE29)/10))))),0)</f>
        <v>5</v>
      </c>
      <c r="AG29" s="34" t="n">
        <f aca="false">SUM(AC29:AF29)</f>
        <v>23</v>
      </c>
      <c r="AH29" s="30"/>
      <c r="AI29" s="30"/>
      <c r="AJ29" s="30"/>
    </row>
    <row r="30" customFormat="false" ht="22.5" hidden="false" customHeight="false" outlineLevel="0" collapsed="false">
      <c r="A30" s="29" t="s">
        <v>209</v>
      </c>
      <c r="B30" s="29" t="s">
        <v>210</v>
      </c>
      <c r="C30" s="21" t="s">
        <v>389</v>
      </c>
      <c r="D30" s="29" t="s">
        <v>308</v>
      </c>
      <c r="E30" s="30" t="s">
        <v>212</v>
      </c>
      <c r="F30" s="30" t="s">
        <v>345</v>
      </c>
      <c r="G30" s="21" t="s">
        <v>346</v>
      </c>
      <c r="H30" s="21"/>
      <c r="I30" s="21" t="s">
        <v>215</v>
      </c>
      <c r="J30" s="21" t="s">
        <v>216</v>
      </c>
      <c r="K30" s="21" t="s">
        <v>216</v>
      </c>
      <c r="L30" s="29" t="s">
        <v>246</v>
      </c>
      <c r="M30" s="21"/>
      <c r="N30" s="30" t="s">
        <v>218</v>
      </c>
      <c r="O30" s="30" t="s">
        <v>219</v>
      </c>
      <c r="P30" s="30" t="s">
        <v>220</v>
      </c>
      <c r="Q30" s="20" t="s">
        <v>82</v>
      </c>
      <c r="R30" s="30" t="s">
        <v>83</v>
      </c>
      <c r="S30" s="30" t="s">
        <v>84</v>
      </c>
      <c r="T30" s="20" t="s">
        <v>82</v>
      </c>
      <c r="U30" s="30" t="s">
        <v>85</v>
      </c>
      <c r="V30" s="30" t="s">
        <v>86</v>
      </c>
      <c r="W30" s="30" t="s">
        <v>87</v>
      </c>
      <c r="X30" s="30" t="s">
        <v>87</v>
      </c>
      <c r="Y30" s="30" t="s">
        <v>86</v>
      </c>
      <c r="Z30" s="30" t="s">
        <v>82</v>
      </c>
      <c r="AA30" s="30" t="s">
        <v>221</v>
      </c>
      <c r="AB30" s="30" t="s">
        <v>87</v>
      </c>
      <c r="AC30" s="33"/>
      <c r="AD30" s="33" t="n">
        <v>1</v>
      </c>
      <c r="AE30" s="34" t="n">
        <v>2</v>
      </c>
      <c r="AF30" s="34" t="n">
        <f aca="false">IF(SUM(AC30:AE30)&gt;0,IF(SUM(AC30:AE30)&lt;11,3,IF(SUM(AC30:AE30)&lt;31,5,IF(SUM(AC30:AE30)&lt;51,7,IF(SUM(AC30:AE30)&lt;101,10,INT(SUM(AC30:AE30)/10))))),0)</f>
        <v>3</v>
      </c>
      <c r="AG30" s="34" t="n">
        <f aca="false">SUM(AC30:AF30)</f>
        <v>6</v>
      </c>
      <c r="AH30" s="30"/>
      <c r="AI30" s="30"/>
      <c r="AJ30" s="30"/>
    </row>
    <row r="31" customFormat="false" ht="33.75" hidden="false" customHeight="false" outlineLevel="0" collapsed="false">
      <c r="A31" s="29" t="s">
        <v>209</v>
      </c>
      <c r="B31" s="29" t="s">
        <v>210</v>
      </c>
      <c r="C31" s="21" t="s">
        <v>390</v>
      </c>
      <c r="D31" s="29" t="s">
        <v>347</v>
      </c>
      <c r="E31" s="30" t="s">
        <v>297</v>
      </c>
      <c r="F31" s="30" t="s">
        <v>348</v>
      </c>
      <c r="G31" s="21" t="s">
        <v>349</v>
      </c>
      <c r="H31" s="21"/>
      <c r="I31" s="21" t="s">
        <v>300</v>
      </c>
      <c r="J31" s="21" t="s">
        <v>216</v>
      </c>
      <c r="K31" s="21" t="s">
        <v>216</v>
      </c>
      <c r="L31" s="29" t="s">
        <v>217</v>
      </c>
      <c r="M31" s="21"/>
      <c r="N31" s="30" t="s">
        <v>218</v>
      </c>
      <c r="O31" s="30" t="s">
        <v>219</v>
      </c>
      <c r="P31" s="30" t="s">
        <v>301</v>
      </c>
      <c r="Q31" s="20" t="s">
        <v>82</v>
      </c>
      <c r="R31" s="30" t="s">
        <v>83</v>
      </c>
      <c r="S31" s="30" t="s">
        <v>84</v>
      </c>
      <c r="T31" s="20" t="s">
        <v>82</v>
      </c>
      <c r="U31" s="30" t="s">
        <v>85</v>
      </c>
      <c r="V31" s="30" t="s">
        <v>86</v>
      </c>
      <c r="W31" s="30" t="s">
        <v>87</v>
      </c>
      <c r="X31" s="30" t="s">
        <v>87</v>
      </c>
      <c r="Y31" s="30" t="s">
        <v>86</v>
      </c>
      <c r="Z31" s="30" t="s">
        <v>82</v>
      </c>
      <c r="AA31" s="30" t="s">
        <v>221</v>
      </c>
      <c r="AB31" s="30" t="s">
        <v>87</v>
      </c>
      <c r="AC31" s="33"/>
      <c r="AD31" s="33" t="n">
        <v>2</v>
      </c>
      <c r="AE31" s="34" t="n">
        <v>4</v>
      </c>
      <c r="AF31" s="34" t="n">
        <f aca="false">IF(SUM(AC31:AE31)&gt;0,IF(SUM(AC31:AE31)&lt;11,3,IF(SUM(AC31:AE31)&lt;31,5,IF(SUM(AC31:AE31)&lt;51,7,IF(SUM(AC31:AE31)&lt;101,10,INT(SUM(AC31:AE31)/10))))),0)</f>
        <v>3</v>
      </c>
      <c r="AG31" s="34" t="n">
        <f aca="false">SUM(AC31:AF31)</f>
        <v>9</v>
      </c>
      <c r="AH31" s="30"/>
      <c r="AI31" s="30"/>
      <c r="AJ31" s="30"/>
    </row>
    <row r="32" customFormat="false" ht="22.5" hidden="false" customHeight="false" outlineLevel="0" collapsed="false">
      <c r="A32" s="29" t="s">
        <v>209</v>
      </c>
      <c r="B32" s="29" t="s">
        <v>210</v>
      </c>
      <c r="C32" s="21" t="s">
        <v>391</v>
      </c>
      <c r="D32" s="29" t="s">
        <v>392</v>
      </c>
      <c r="E32" s="30" t="s">
        <v>212</v>
      </c>
      <c r="F32" s="30" t="s">
        <v>393</v>
      </c>
      <c r="G32" s="21" t="s">
        <v>394</v>
      </c>
      <c r="H32" s="21"/>
      <c r="I32" s="21" t="s">
        <v>215</v>
      </c>
      <c r="J32" s="21" t="s">
        <v>216</v>
      </c>
      <c r="K32" s="21" t="s">
        <v>216</v>
      </c>
      <c r="L32" s="29" t="s">
        <v>246</v>
      </c>
      <c r="M32" s="21"/>
      <c r="N32" s="30" t="s">
        <v>218</v>
      </c>
      <c r="O32" s="30" t="s">
        <v>219</v>
      </c>
      <c r="P32" s="30" t="s">
        <v>220</v>
      </c>
      <c r="Q32" s="20" t="s">
        <v>82</v>
      </c>
      <c r="R32" s="30" t="s">
        <v>83</v>
      </c>
      <c r="S32" s="30" t="s">
        <v>84</v>
      </c>
      <c r="T32" s="20" t="s">
        <v>82</v>
      </c>
      <c r="U32" s="30" t="s">
        <v>85</v>
      </c>
      <c r="V32" s="30" t="s">
        <v>86</v>
      </c>
      <c r="W32" s="30" t="s">
        <v>87</v>
      </c>
      <c r="X32" s="30" t="s">
        <v>87</v>
      </c>
      <c r="Y32" s="30" t="s">
        <v>86</v>
      </c>
      <c r="Z32" s="30" t="s">
        <v>82</v>
      </c>
      <c r="AA32" s="30" t="s">
        <v>221</v>
      </c>
      <c r="AB32" s="30" t="s">
        <v>87</v>
      </c>
      <c r="AC32" s="53"/>
      <c r="AD32" s="53" t="n">
        <v>4</v>
      </c>
      <c r="AE32" s="34" t="n">
        <v>8</v>
      </c>
      <c r="AF32" s="34" t="n">
        <f aca="false">IF(SUM(AC32:AE32)&gt;0,IF(SUM(AC32:AE32)&lt;11,3,IF(SUM(AC32:AE32)&lt;31,5,IF(SUM(AC32:AE32)&lt;51,7,IF(SUM(AC32:AE32)&lt;101,10,INT(SUM(AC32:AE32)/10))))),0)</f>
        <v>5</v>
      </c>
      <c r="AG32" s="34" t="n">
        <f aca="false">SUM(AC32:AF32)</f>
        <v>17</v>
      </c>
      <c r="AH32" s="30"/>
      <c r="AI32" s="30"/>
      <c r="AJ32" s="30"/>
    </row>
    <row r="33" customFormat="false" ht="22.5" hidden="false" customHeight="false" outlineLevel="0" collapsed="false">
      <c r="A33" s="29" t="s">
        <v>209</v>
      </c>
      <c r="B33" s="29" t="s">
        <v>210</v>
      </c>
      <c r="C33" s="21" t="s">
        <v>395</v>
      </c>
      <c r="D33" s="29" t="s">
        <v>396</v>
      </c>
      <c r="E33" s="30" t="s">
        <v>212</v>
      </c>
      <c r="F33" s="30" t="s">
        <v>397</v>
      </c>
      <c r="G33" s="21" t="s">
        <v>296</v>
      </c>
      <c r="H33" s="21"/>
      <c r="I33" s="21" t="s">
        <v>215</v>
      </c>
      <c r="J33" s="21" t="s">
        <v>216</v>
      </c>
      <c r="K33" s="21" t="s">
        <v>216</v>
      </c>
      <c r="L33" s="29" t="s">
        <v>217</v>
      </c>
      <c r="M33" s="21"/>
      <c r="N33" s="30" t="s">
        <v>218</v>
      </c>
      <c r="O33" s="30" t="s">
        <v>219</v>
      </c>
      <c r="P33" s="30" t="s">
        <v>220</v>
      </c>
      <c r="Q33" s="20" t="s">
        <v>82</v>
      </c>
      <c r="R33" s="30" t="s">
        <v>83</v>
      </c>
      <c r="S33" s="30" t="s">
        <v>84</v>
      </c>
      <c r="T33" s="20" t="s">
        <v>82</v>
      </c>
      <c r="U33" s="30" t="s">
        <v>85</v>
      </c>
      <c r="V33" s="30" t="s">
        <v>86</v>
      </c>
      <c r="W33" s="30" t="s">
        <v>87</v>
      </c>
      <c r="X33" s="30" t="s">
        <v>87</v>
      </c>
      <c r="Y33" s="30" t="s">
        <v>86</v>
      </c>
      <c r="Z33" s="30" t="s">
        <v>82</v>
      </c>
      <c r="AA33" s="30" t="s">
        <v>221</v>
      </c>
      <c r="AB33" s="30" t="s">
        <v>87</v>
      </c>
      <c r="AC33" s="33"/>
      <c r="AD33" s="33" t="n">
        <v>3</v>
      </c>
      <c r="AE33" s="34" t="n">
        <v>6</v>
      </c>
      <c r="AF33" s="34" t="n">
        <f aca="false">IF(SUM(AC33:AE33)&gt;0,IF(SUM(AC33:AE33)&lt;11,3,IF(SUM(AC33:AE33)&lt;31,5,IF(SUM(AC33:AE33)&lt;51,7,IF(SUM(AC33:AE33)&lt;101,10,INT(SUM(AC33:AE33)/10))))),0)</f>
        <v>3</v>
      </c>
      <c r="AG33" s="34" t="n">
        <f aca="false">SUM(AC33:AF33)</f>
        <v>12</v>
      </c>
      <c r="AH33" s="30"/>
      <c r="AI33" s="30"/>
      <c r="AJ33" s="30"/>
    </row>
    <row r="34" customFormat="false" ht="33.75" hidden="false" customHeight="false" outlineLevel="0" collapsed="false">
      <c r="A34" s="29" t="s">
        <v>209</v>
      </c>
      <c r="B34" s="29" t="s">
        <v>210</v>
      </c>
      <c r="C34" s="21" t="s">
        <v>398</v>
      </c>
      <c r="D34" s="29" t="s">
        <v>399</v>
      </c>
      <c r="E34" s="30" t="s">
        <v>297</v>
      </c>
      <c r="F34" s="30" t="s">
        <v>400</v>
      </c>
      <c r="G34" s="21" t="s">
        <v>401</v>
      </c>
      <c r="H34" s="21"/>
      <c r="I34" s="21" t="s">
        <v>300</v>
      </c>
      <c r="J34" s="21" t="s">
        <v>216</v>
      </c>
      <c r="K34" s="21" t="s">
        <v>216</v>
      </c>
      <c r="L34" s="29" t="s">
        <v>77</v>
      </c>
      <c r="M34" s="21"/>
      <c r="N34" s="30" t="s">
        <v>218</v>
      </c>
      <c r="O34" s="30" t="s">
        <v>219</v>
      </c>
      <c r="P34" s="30" t="s">
        <v>301</v>
      </c>
      <c r="Q34" s="20" t="s">
        <v>82</v>
      </c>
      <c r="R34" s="30" t="s">
        <v>83</v>
      </c>
      <c r="S34" s="30" t="s">
        <v>84</v>
      </c>
      <c r="T34" s="20" t="s">
        <v>82</v>
      </c>
      <c r="U34" s="30" t="s">
        <v>85</v>
      </c>
      <c r="V34" s="30" t="s">
        <v>86</v>
      </c>
      <c r="W34" s="30" t="s">
        <v>87</v>
      </c>
      <c r="X34" s="30" t="s">
        <v>87</v>
      </c>
      <c r="Y34" s="30" t="s">
        <v>86</v>
      </c>
      <c r="Z34" s="30" t="s">
        <v>82</v>
      </c>
      <c r="AA34" s="30" t="s">
        <v>221</v>
      </c>
      <c r="AB34" s="30" t="s">
        <v>87</v>
      </c>
      <c r="AC34" s="33"/>
      <c r="AD34" s="33" t="n">
        <v>3</v>
      </c>
      <c r="AE34" s="34" t="n">
        <v>6</v>
      </c>
      <c r="AF34" s="34" t="n">
        <f aca="false">IF(SUM(AC34:AE34)&gt;0,IF(SUM(AC34:AE34)&lt;11,3,IF(SUM(AC34:AE34)&lt;31,5,IF(SUM(AC34:AE34)&lt;51,7,IF(SUM(AC34:AE34)&lt;101,10,INT(SUM(AC34:AE34)/10))))),0)</f>
        <v>3</v>
      </c>
      <c r="AG34" s="34" t="n">
        <f aca="false">SUM(AC34:AF34)</f>
        <v>12</v>
      </c>
      <c r="AH34" s="30"/>
      <c r="AI34" s="30"/>
      <c r="AJ34" s="30"/>
    </row>
    <row r="35" customFormat="false" ht="33.75" hidden="false" customHeight="false" outlineLevel="0" collapsed="false">
      <c r="A35" s="29" t="s">
        <v>209</v>
      </c>
      <c r="B35" s="29" t="s">
        <v>210</v>
      </c>
      <c r="C35" s="21" t="s">
        <v>402</v>
      </c>
      <c r="D35" s="29" t="s">
        <v>403</v>
      </c>
      <c r="E35" s="30" t="s">
        <v>297</v>
      </c>
      <c r="F35" s="30" t="s">
        <v>404</v>
      </c>
      <c r="G35" s="21" t="s">
        <v>405</v>
      </c>
      <c r="H35" s="21"/>
      <c r="I35" s="21" t="s">
        <v>300</v>
      </c>
      <c r="J35" s="21" t="s">
        <v>216</v>
      </c>
      <c r="K35" s="21" t="s">
        <v>216</v>
      </c>
      <c r="L35" s="29" t="s">
        <v>77</v>
      </c>
      <c r="M35" s="21"/>
      <c r="N35" s="30" t="s">
        <v>218</v>
      </c>
      <c r="O35" s="30" t="s">
        <v>219</v>
      </c>
      <c r="P35" s="30" t="s">
        <v>301</v>
      </c>
      <c r="Q35" s="20" t="s">
        <v>82</v>
      </c>
      <c r="R35" s="30" t="s">
        <v>83</v>
      </c>
      <c r="S35" s="30" t="s">
        <v>84</v>
      </c>
      <c r="T35" s="20" t="s">
        <v>82</v>
      </c>
      <c r="U35" s="30" t="s">
        <v>85</v>
      </c>
      <c r="V35" s="30" t="s">
        <v>86</v>
      </c>
      <c r="W35" s="30" t="s">
        <v>87</v>
      </c>
      <c r="X35" s="30" t="s">
        <v>87</v>
      </c>
      <c r="Y35" s="30" t="s">
        <v>86</v>
      </c>
      <c r="Z35" s="30" t="s">
        <v>82</v>
      </c>
      <c r="AA35" s="30" t="s">
        <v>221</v>
      </c>
      <c r="AB35" s="30" t="s">
        <v>87</v>
      </c>
      <c r="AC35" s="33"/>
      <c r="AD35" s="33" t="n">
        <v>3</v>
      </c>
      <c r="AE35" s="34" t="n">
        <v>6</v>
      </c>
      <c r="AF35" s="34" t="n">
        <f aca="false">IF(SUM(AC35:AE35)&gt;0,IF(SUM(AC35:AE35)&lt;11,3,IF(SUM(AC35:AE35)&lt;31,5,IF(SUM(AC35:AE35)&lt;51,7,IF(SUM(AC35:AE35)&lt;101,10,INT(SUM(AC35:AE35)/10))))),0)</f>
        <v>3</v>
      </c>
      <c r="AG35" s="34" t="n">
        <f aca="false">SUM(AC35:AF35)</f>
        <v>12</v>
      </c>
      <c r="AH35" s="30"/>
      <c r="AI35" s="30"/>
      <c r="AJ35" s="30"/>
    </row>
    <row r="36" customFormat="false" ht="22.5" hidden="false" customHeight="false" outlineLevel="0" collapsed="false">
      <c r="A36" s="29" t="s">
        <v>209</v>
      </c>
      <c r="B36" s="29" t="s">
        <v>210</v>
      </c>
      <c r="C36" s="21" t="s">
        <v>406</v>
      </c>
      <c r="D36" s="29" t="s">
        <v>407</v>
      </c>
      <c r="E36" s="30" t="s">
        <v>212</v>
      </c>
      <c r="F36" s="30" t="s">
        <v>408</v>
      </c>
      <c r="G36" s="21" t="s">
        <v>409</v>
      </c>
      <c r="H36" s="21"/>
      <c r="I36" s="21" t="s">
        <v>215</v>
      </c>
      <c r="J36" s="21" t="s">
        <v>216</v>
      </c>
      <c r="K36" s="21" t="s">
        <v>216</v>
      </c>
      <c r="L36" s="29" t="s">
        <v>246</v>
      </c>
      <c r="M36" s="21"/>
      <c r="N36" s="30" t="s">
        <v>218</v>
      </c>
      <c r="O36" s="30" t="s">
        <v>219</v>
      </c>
      <c r="P36" s="30" t="s">
        <v>220</v>
      </c>
      <c r="Q36" s="20" t="s">
        <v>82</v>
      </c>
      <c r="R36" s="30" t="s">
        <v>83</v>
      </c>
      <c r="S36" s="30" t="s">
        <v>84</v>
      </c>
      <c r="T36" s="20" t="s">
        <v>82</v>
      </c>
      <c r="U36" s="30" t="s">
        <v>85</v>
      </c>
      <c r="V36" s="30" t="s">
        <v>86</v>
      </c>
      <c r="W36" s="30" t="s">
        <v>87</v>
      </c>
      <c r="X36" s="30" t="s">
        <v>87</v>
      </c>
      <c r="Y36" s="30" t="s">
        <v>86</v>
      </c>
      <c r="Z36" s="30" t="s">
        <v>82</v>
      </c>
      <c r="AA36" s="30" t="s">
        <v>221</v>
      </c>
      <c r="AB36" s="30" t="s">
        <v>87</v>
      </c>
      <c r="AC36" s="33"/>
      <c r="AD36" s="33" t="n">
        <v>4</v>
      </c>
      <c r="AE36" s="34" t="n">
        <v>8</v>
      </c>
      <c r="AF36" s="34" t="n">
        <f aca="false">IF(SUM(AC36:AE36)&gt;0,IF(SUM(AC36:AE36)&lt;11,3,IF(SUM(AC36:AE36)&lt;31,5,IF(SUM(AC36:AE36)&lt;51,7,IF(SUM(AC36:AE36)&lt;101,10,INT(SUM(AC36:AE36)/10))))),0)</f>
        <v>5</v>
      </c>
      <c r="AG36" s="34" t="n">
        <f aca="false">SUM(AC36:AF36)</f>
        <v>17</v>
      </c>
      <c r="AH36" s="30"/>
      <c r="AI36" s="30"/>
      <c r="AJ36" s="30"/>
    </row>
    <row r="37" customFormat="false" ht="33.75" hidden="false" customHeight="false" outlineLevel="0" collapsed="false">
      <c r="A37" s="29" t="s">
        <v>209</v>
      </c>
      <c r="B37" s="29" t="s">
        <v>210</v>
      </c>
      <c r="C37" s="21" t="s">
        <v>410</v>
      </c>
      <c r="D37" s="29" t="s">
        <v>411</v>
      </c>
      <c r="E37" s="30" t="s">
        <v>212</v>
      </c>
      <c r="F37" s="30" t="s">
        <v>412</v>
      </c>
      <c r="G37" s="21" t="s">
        <v>413</v>
      </c>
      <c r="H37" s="21"/>
      <c r="I37" s="21" t="s">
        <v>215</v>
      </c>
      <c r="J37" s="21" t="s">
        <v>216</v>
      </c>
      <c r="K37" s="21" t="s">
        <v>216</v>
      </c>
      <c r="L37" s="29" t="s">
        <v>246</v>
      </c>
      <c r="M37" s="21"/>
      <c r="N37" s="30" t="s">
        <v>218</v>
      </c>
      <c r="O37" s="30" t="s">
        <v>219</v>
      </c>
      <c r="P37" s="30" t="s">
        <v>220</v>
      </c>
      <c r="Q37" s="20" t="s">
        <v>82</v>
      </c>
      <c r="R37" s="30" t="s">
        <v>83</v>
      </c>
      <c r="S37" s="30" t="s">
        <v>84</v>
      </c>
      <c r="T37" s="20" t="s">
        <v>82</v>
      </c>
      <c r="U37" s="30" t="s">
        <v>85</v>
      </c>
      <c r="V37" s="30" t="s">
        <v>86</v>
      </c>
      <c r="W37" s="30" t="s">
        <v>87</v>
      </c>
      <c r="X37" s="30" t="s">
        <v>87</v>
      </c>
      <c r="Y37" s="30" t="s">
        <v>86</v>
      </c>
      <c r="Z37" s="30" t="s">
        <v>82</v>
      </c>
      <c r="AA37" s="30" t="s">
        <v>221</v>
      </c>
      <c r="AB37" s="30" t="s">
        <v>87</v>
      </c>
      <c r="AC37" s="33"/>
      <c r="AD37" s="33" t="n">
        <v>16</v>
      </c>
      <c r="AE37" s="34" t="n">
        <v>32</v>
      </c>
      <c r="AF37" s="34" t="n">
        <f aca="false">IF(SUM(AC37:AE37)&gt;0,IF(SUM(AC37:AE37)&lt;11,3,IF(SUM(AC37:AE37)&lt;31,5,IF(SUM(AC37:AE37)&lt;51,7,IF(SUM(AC37:AE37)&lt;101,10,INT(SUM(AC37:AE37)/10))))),0)</f>
        <v>7</v>
      </c>
      <c r="AG37" s="34" t="n">
        <f aca="false">SUM(AC37:AF37)</f>
        <v>55</v>
      </c>
      <c r="AH37" s="30"/>
      <c r="AI37" s="30"/>
      <c r="AJ37" s="30"/>
    </row>
    <row r="38" customFormat="false" ht="22.5" hidden="false" customHeight="false" outlineLevel="0" collapsed="false">
      <c r="A38" s="29" t="s">
        <v>209</v>
      </c>
      <c r="B38" s="29" t="s">
        <v>210</v>
      </c>
      <c r="C38" s="21" t="s">
        <v>414</v>
      </c>
      <c r="D38" s="29" t="s">
        <v>415</v>
      </c>
      <c r="E38" s="30" t="s">
        <v>212</v>
      </c>
      <c r="F38" s="30" t="s">
        <v>416</v>
      </c>
      <c r="G38" s="21" t="s">
        <v>417</v>
      </c>
      <c r="H38" s="21"/>
      <c r="I38" s="21" t="s">
        <v>215</v>
      </c>
      <c r="J38" s="21" t="s">
        <v>216</v>
      </c>
      <c r="K38" s="21" t="s">
        <v>216</v>
      </c>
      <c r="L38" s="29" t="s">
        <v>246</v>
      </c>
      <c r="M38" s="21"/>
      <c r="N38" s="30" t="s">
        <v>218</v>
      </c>
      <c r="O38" s="30" t="s">
        <v>219</v>
      </c>
      <c r="P38" s="30" t="s">
        <v>220</v>
      </c>
      <c r="Q38" s="20" t="s">
        <v>82</v>
      </c>
      <c r="R38" s="30" t="s">
        <v>83</v>
      </c>
      <c r="S38" s="30" t="s">
        <v>84</v>
      </c>
      <c r="T38" s="20" t="s">
        <v>82</v>
      </c>
      <c r="U38" s="30" t="s">
        <v>85</v>
      </c>
      <c r="V38" s="30" t="s">
        <v>86</v>
      </c>
      <c r="W38" s="30" t="s">
        <v>87</v>
      </c>
      <c r="X38" s="30" t="s">
        <v>87</v>
      </c>
      <c r="Y38" s="30" t="s">
        <v>86</v>
      </c>
      <c r="Z38" s="30" t="s">
        <v>82</v>
      </c>
      <c r="AA38" s="30" t="s">
        <v>221</v>
      </c>
      <c r="AB38" s="30" t="s">
        <v>87</v>
      </c>
      <c r="AC38" s="33"/>
      <c r="AD38" s="33" t="n">
        <v>2</v>
      </c>
      <c r="AE38" s="34" t="n">
        <v>4</v>
      </c>
      <c r="AF38" s="34" t="n">
        <f aca="false">IF(SUM(AC38:AE38)&gt;0,IF(SUM(AC38:AE38)&lt;11,3,IF(SUM(AC38:AE38)&lt;31,5,IF(SUM(AC38:AE38)&lt;51,7,IF(SUM(AC38:AE38)&lt;101,10,INT(SUM(AC38:AE38)/10))))),0)</f>
        <v>3</v>
      </c>
      <c r="AG38" s="34" t="n">
        <f aca="false">SUM(AC38:AF38)</f>
        <v>9</v>
      </c>
      <c r="AH38" s="30"/>
      <c r="AI38" s="30"/>
      <c r="AJ38" s="30"/>
    </row>
    <row r="39" customFormat="false" ht="22.5" hidden="false" customHeight="false" outlineLevel="0" collapsed="false">
      <c r="A39" s="29" t="s">
        <v>209</v>
      </c>
      <c r="B39" s="29" t="s">
        <v>210</v>
      </c>
      <c r="C39" s="21" t="s">
        <v>418</v>
      </c>
      <c r="D39" s="29" t="s">
        <v>419</v>
      </c>
      <c r="E39" s="30" t="s">
        <v>212</v>
      </c>
      <c r="F39" s="30" t="s">
        <v>420</v>
      </c>
      <c r="G39" s="21" t="s">
        <v>421</v>
      </c>
      <c r="H39" s="21"/>
      <c r="I39" s="21" t="s">
        <v>215</v>
      </c>
      <c r="J39" s="21" t="s">
        <v>216</v>
      </c>
      <c r="K39" s="21" t="s">
        <v>216</v>
      </c>
      <c r="L39" s="29" t="s">
        <v>246</v>
      </c>
      <c r="M39" s="21"/>
      <c r="N39" s="30" t="s">
        <v>218</v>
      </c>
      <c r="O39" s="30" t="s">
        <v>219</v>
      </c>
      <c r="P39" s="30" t="s">
        <v>220</v>
      </c>
      <c r="Q39" s="20" t="s">
        <v>82</v>
      </c>
      <c r="R39" s="30" t="s">
        <v>83</v>
      </c>
      <c r="S39" s="30" t="s">
        <v>84</v>
      </c>
      <c r="T39" s="20" t="s">
        <v>82</v>
      </c>
      <c r="U39" s="30" t="s">
        <v>85</v>
      </c>
      <c r="V39" s="30" t="s">
        <v>86</v>
      </c>
      <c r="W39" s="30" t="s">
        <v>87</v>
      </c>
      <c r="X39" s="30" t="s">
        <v>87</v>
      </c>
      <c r="Y39" s="30" t="s">
        <v>86</v>
      </c>
      <c r="Z39" s="30" t="s">
        <v>82</v>
      </c>
      <c r="AA39" s="30" t="s">
        <v>221</v>
      </c>
      <c r="AB39" s="30" t="s">
        <v>87</v>
      </c>
      <c r="AC39" s="33"/>
      <c r="AD39" s="33" t="n">
        <v>2</v>
      </c>
      <c r="AE39" s="34" t="n">
        <v>4</v>
      </c>
      <c r="AF39" s="34" t="n">
        <f aca="false">IF(SUM(AC39:AE39)&gt;0,IF(SUM(AC39:AE39)&lt;11,3,IF(SUM(AC39:AE39)&lt;31,5,IF(SUM(AC39:AE39)&lt;51,7,IF(SUM(AC39:AE39)&lt;101,10,INT(SUM(AC39:AE39)/10))))),0)</f>
        <v>3</v>
      </c>
      <c r="AG39" s="34" t="n">
        <f aca="false">SUM(AC39:AF39)</f>
        <v>9</v>
      </c>
      <c r="AH39" s="30"/>
      <c r="AI39" s="30"/>
      <c r="AJ39" s="30"/>
    </row>
    <row r="40" customFormat="false" ht="22.5" hidden="false" customHeight="false" outlineLevel="0" collapsed="false">
      <c r="A40" s="29" t="s">
        <v>209</v>
      </c>
      <c r="B40" s="29" t="s">
        <v>210</v>
      </c>
      <c r="C40" s="21" t="s">
        <v>429</v>
      </c>
      <c r="D40" s="29" t="s">
        <v>430</v>
      </c>
      <c r="E40" s="30" t="s">
        <v>212</v>
      </c>
      <c r="F40" s="30" t="s">
        <v>431</v>
      </c>
      <c r="G40" s="21" t="s">
        <v>249</v>
      </c>
      <c r="H40" s="21"/>
      <c r="I40" s="21" t="s">
        <v>215</v>
      </c>
      <c r="J40" s="21" t="s">
        <v>216</v>
      </c>
      <c r="K40" s="21" t="s">
        <v>216</v>
      </c>
      <c r="L40" s="29" t="s">
        <v>246</v>
      </c>
      <c r="M40" s="21"/>
      <c r="N40" s="30" t="s">
        <v>218</v>
      </c>
      <c r="O40" s="30" t="s">
        <v>219</v>
      </c>
      <c r="P40" s="30" t="s">
        <v>220</v>
      </c>
      <c r="Q40" s="20" t="s">
        <v>82</v>
      </c>
      <c r="R40" s="30" t="s">
        <v>83</v>
      </c>
      <c r="S40" s="30" t="s">
        <v>84</v>
      </c>
      <c r="T40" s="20" t="s">
        <v>82</v>
      </c>
      <c r="U40" s="30" t="s">
        <v>85</v>
      </c>
      <c r="V40" s="30" t="s">
        <v>86</v>
      </c>
      <c r="W40" s="30" t="s">
        <v>87</v>
      </c>
      <c r="X40" s="30" t="s">
        <v>87</v>
      </c>
      <c r="Y40" s="30" t="s">
        <v>86</v>
      </c>
      <c r="Z40" s="30" t="s">
        <v>82</v>
      </c>
      <c r="AA40" s="30" t="s">
        <v>221</v>
      </c>
      <c r="AB40" s="30" t="s">
        <v>87</v>
      </c>
      <c r="AC40" s="33"/>
      <c r="AD40" s="33" t="n">
        <v>2</v>
      </c>
      <c r="AE40" s="34" t="n">
        <v>4</v>
      </c>
      <c r="AF40" s="34" t="n">
        <f aca="false">IF(SUM(AC40:AE40)&gt;0,IF(SUM(AC40:AE40)&lt;11,3,IF(SUM(AC40:AE40)&lt;31,5,IF(SUM(AC40:AE40)&lt;51,7,IF(SUM(AC40:AE40)&lt;101,10,INT(SUM(AC40:AE40)/10))))),0)</f>
        <v>3</v>
      </c>
      <c r="AG40" s="34" t="n">
        <f aca="false">SUM(AC40:AF40)</f>
        <v>9</v>
      </c>
      <c r="AH40" s="30"/>
      <c r="AI40" s="30"/>
      <c r="AJ40" s="30"/>
    </row>
    <row r="41" customFormat="false" ht="12.75" hidden="false" customHeight="true" outlineLevel="0" collapsed="false">
      <c r="A41" s="35" t="s">
        <v>255</v>
      </c>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row>
    <row r="42" customFormat="false" ht="34.5" hidden="false" customHeight="false" outlineLevel="0" collapsed="false">
      <c r="A42" s="29" t="s">
        <v>256</v>
      </c>
      <c r="B42" s="21" t="s">
        <v>309</v>
      </c>
      <c r="C42" s="21" t="s">
        <v>422</v>
      </c>
      <c r="D42" s="29" t="s">
        <v>310</v>
      </c>
      <c r="E42" s="30" t="s">
        <v>311</v>
      </c>
      <c r="F42" s="30" t="s">
        <v>312</v>
      </c>
      <c r="G42" s="21"/>
      <c r="H42" s="21"/>
      <c r="I42" s="21"/>
      <c r="J42" s="29" t="s">
        <v>272</v>
      </c>
      <c r="K42" s="21" t="s">
        <v>272</v>
      </c>
      <c r="L42" s="30" t="s">
        <v>313</v>
      </c>
      <c r="M42" s="21" t="s">
        <v>314</v>
      </c>
      <c r="N42" s="30" t="s">
        <v>315</v>
      </c>
      <c r="O42" s="21" t="s">
        <v>316</v>
      </c>
      <c r="P42" s="21" t="s">
        <v>317</v>
      </c>
      <c r="Q42" s="20" t="s">
        <v>82</v>
      </c>
      <c r="R42" s="20" t="s">
        <v>83</v>
      </c>
      <c r="S42" s="20" t="s">
        <v>318</v>
      </c>
      <c r="T42" s="20"/>
      <c r="U42" s="20" t="s">
        <v>85</v>
      </c>
      <c r="V42" s="20" t="s">
        <v>128</v>
      </c>
      <c r="W42" s="20" t="s">
        <v>69</v>
      </c>
      <c r="X42" s="20" t="s">
        <v>69</v>
      </c>
      <c r="Y42" s="20" t="s">
        <v>69</v>
      </c>
      <c r="Z42" s="20" t="s">
        <v>69</v>
      </c>
      <c r="AA42" s="20" t="s">
        <v>82</v>
      </c>
      <c r="AB42" s="30" t="s">
        <v>87</v>
      </c>
      <c r="AC42" s="41"/>
      <c r="AD42" s="41" t="n">
        <v>2</v>
      </c>
      <c r="AE42" s="30" t="n">
        <v>4</v>
      </c>
      <c r="AF42" s="34" t="n">
        <f aca="false">IF(SUM(AC42:AE42)&gt;0,IF(SUM(AC42:AE42)&lt;11,3,IF(SUM(AC42:AE42)&lt;31,5,IF(SUM(AC42:AE42)&lt;51,7,IF(SUM(AC42:AE42)&lt;101,10,INT(SUM(AC42:AE42)/10))))),0)</f>
        <v>3</v>
      </c>
      <c r="AG42" s="34" t="n">
        <f aca="false">SUM(AC42:AF42)</f>
        <v>9</v>
      </c>
      <c r="AH42" s="30"/>
      <c r="AI42" s="30"/>
      <c r="AJ42" s="30"/>
    </row>
    <row r="43" customFormat="false" ht="12.75" hidden="false" customHeight="true" outlineLevel="0" collapsed="false">
      <c r="A43" s="35" t="s">
        <v>266</v>
      </c>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row>
    <row r="44" customFormat="false" ht="13.5" hidden="false" customHeight="false" outlineLevel="0" collapsed="false">
      <c r="A44" s="29" t="s">
        <v>267</v>
      </c>
      <c r="B44" s="21"/>
      <c r="C44" s="21" t="s">
        <v>423</v>
      </c>
      <c r="D44" s="29" t="s">
        <v>268</v>
      </c>
      <c r="E44" s="30" t="s">
        <v>269</v>
      </c>
      <c r="F44" s="30" t="s">
        <v>270</v>
      </c>
      <c r="G44" s="21"/>
      <c r="H44" s="21"/>
      <c r="I44" s="21"/>
      <c r="J44" s="21" t="s">
        <v>271</v>
      </c>
      <c r="K44" s="21" t="s">
        <v>272</v>
      </c>
      <c r="L44" s="30" t="s">
        <v>273</v>
      </c>
      <c r="M44" s="21"/>
      <c r="N44" s="30" t="s">
        <v>274</v>
      </c>
      <c r="O44" s="21"/>
      <c r="P44" s="21"/>
      <c r="Q44" s="20" t="s">
        <v>82</v>
      </c>
      <c r="R44" s="20" t="s">
        <v>83</v>
      </c>
      <c r="S44" s="20"/>
      <c r="T44" s="20" t="s">
        <v>265</v>
      </c>
      <c r="U44" s="20"/>
      <c r="V44" s="20" t="s">
        <v>128</v>
      </c>
      <c r="W44" s="20" t="s">
        <v>69</v>
      </c>
      <c r="X44" s="20" t="s">
        <v>69</v>
      </c>
      <c r="Y44" s="20" t="s">
        <v>69</v>
      </c>
      <c r="Z44" s="20" t="s">
        <v>69</v>
      </c>
      <c r="AA44" s="20" t="s">
        <v>82</v>
      </c>
      <c r="AB44" s="30" t="s">
        <v>87</v>
      </c>
      <c r="AC44" s="30"/>
      <c r="AD44" s="41" t="n">
        <v>2</v>
      </c>
      <c r="AE44" s="30" t="n">
        <v>4</v>
      </c>
      <c r="AF44" s="34" t="n">
        <f aca="false">IF(SUM(AC44:AE44)&gt;0,IF(SUM(AC44:AE44)&lt;11,3,IF(SUM(AC44:AE44)&lt;31,5,IF(SUM(AC44:AE44)&lt;51,7,IF(SUM(AC44:AE44)&lt;101,10,INT(SUM(AC44:AE44)/10))))),0)</f>
        <v>3</v>
      </c>
      <c r="AG44" s="34" t="n">
        <f aca="false">SUM(AC44:AF44)</f>
        <v>9</v>
      </c>
      <c r="AH44" s="30"/>
      <c r="AI44" s="30"/>
      <c r="AJ44" s="30"/>
    </row>
    <row r="45" customFormat="false" ht="13.5" hidden="false" customHeight="false" outlineLevel="0" collapsed="false"/>
    <row r="46" customFormat="false" ht="18.75" hidden="false" customHeight="true" outlineLevel="0" collapsed="false">
      <c r="A46" s="42" t="s">
        <v>275</v>
      </c>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row>
    <row r="47" customFormat="false" ht="12.75" hidden="false" customHeight="false" outlineLevel="0" collapsed="false">
      <c r="A47" s="35"/>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row>
    <row r="48" customFormat="false" ht="12.75" hidden="false" customHeight="false" outlineLevel="0" collapsed="false">
      <c r="A48" s="29"/>
      <c r="B48" s="29"/>
      <c r="C48" s="29"/>
      <c r="D48" s="29"/>
      <c r="E48" s="30"/>
      <c r="F48" s="30"/>
      <c r="G48" s="21"/>
      <c r="H48" s="21"/>
      <c r="I48" s="21"/>
      <c r="J48" s="43"/>
      <c r="K48" s="29"/>
      <c r="L48" s="30"/>
      <c r="M48" s="21"/>
      <c r="N48" s="30"/>
      <c r="O48" s="20"/>
      <c r="P48" s="21"/>
      <c r="Q48" s="30"/>
      <c r="R48" s="30"/>
      <c r="S48" s="30"/>
      <c r="T48" s="30"/>
      <c r="U48" s="30"/>
      <c r="V48" s="30"/>
      <c r="W48" s="30"/>
      <c r="X48" s="30"/>
      <c r="Y48" s="30"/>
      <c r="Z48" s="30"/>
      <c r="AA48" s="30"/>
      <c r="AB48" s="30"/>
      <c r="AC48" s="44"/>
      <c r="AD48" s="44"/>
      <c r="AE48" s="30"/>
      <c r="AF48" s="30"/>
      <c r="AG48" s="34"/>
      <c r="AH48" s="30"/>
      <c r="AI48" s="30"/>
      <c r="AJ48" s="30"/>
      <c r="AK48" s="49"/>
      <c r="AL48" s="49"/>
      <c r="AM48" s="49"/>
      <c r="AN48" s="49"/>
      <c r="AO48" s="49"/>
      <c r="AP48" s="49"/>
      <c r="AQ48" s="49"/>
      <c r="AR48" s="49"/>
      <c r="AS48" s="49"/>
      <c r="AT48" s="49"/>
      <c r="AU48" s="49"/>
      <c r="AV48" s="49"/>
      <c r="AW48" s="49"/>
    </row>
    <row r="50" customFormat="false" ht="12.75" hidden="false" customHeight="false" outlineLevel="0" collapsed="false">
      <c r="Q50" s="45"/>
      <c r="R50" s="45"/>
      <c r="S50" s="46"/>
      <c r="T50" s="45"/>
      <c r="U50" s="45"/>
      <c r="V50" s="45"/>
      <c r="W50" s="45"/>
      <c r="X50" s="45"/>
      <c r="Y50" s="45"/>
      <c r="Z50" s="45"/>
      <c r="AA50" s="45"/>
      <c r="AB50" s="46"/>
      <c r="AC50" s="47"/>
      <c r="AD50" s="47"/>
      <c r="AE50" s="45"/>
      <c r="AF50" s="48"/>
      <c r="AG50" s="48"/>
      <c r="AH50" s="45"/>
      <c r="AI50" s="45"/>
      <c r="AJ50" s="45"/>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4:AJ14"/>
    <mergeCell ref="A16:AJ16"/>
    <mergeCell ref="A18:AJ18"/>
    <mergeCell ref="A23:AJ23"/>
    <mergeCell ref="A25:AJ25"/>
    <mergeCell ref="A41:AJ41"/>
    <mergeCell ref="A43:AJ43"/>
    <mergeCell ref="A46:AJ46"/>
    <mergeCell ref="A47:AJ47"/>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09:49:35Z</dcterms:created>
  <dc:creator>David MOIRIN</dc:creator>
  <dc:description/>
  <dc:language>en-US</dc:language>
  <cp:lastModifiedBy>G. Jannet</cp:lastModifiedBy>
  <cp:lastPrinted>2014-04-28T17:33:01Z</cp:lastPrinted>
  <dcterms:modified xsi:type="dcterms:W3CDTF">2014-10-13T09:33:18Z</dcterms:modified>
  <cp:revision>0</cp:revision>
  <dc:subject/>
  <dc:title/>
</cp:coreProperties>
</file>